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89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8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75">
  <si>
    <t xml:space="preserve">SOUPIS PRACÍ</t>
  </si>
  <si>
    <t xml:space="preserve">majitel HIM: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PS 211 - část A -Definitivní  zabezpečovací zařízení</t>
  </si>
  <si>
    <t xml:space="preserve">Číslo SO</t>
  </si>
  <si>
    <t xml:space="preserve">PS 211_ A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701AAE-S</t>
  </si>
  <si>
    <t xml:space="preserve">Vytyčení inženýrských sítí  - pevná částka</t>
  </si>
  <si>
    <t xml:space="preserve">KUS</t>
  </si>
  <si>
    <t xml:space="preserve">HLOUBENÍ JAM ZAPAŽ I NEPAŽ TŘ 4</t>
  </si>
  <si>
    <t xml:space="preserve">M3</t>
  </si>
  <si>
    <t xml:space="preserve">ZÁSYP JAM A RÝH ZEMINOU SE ZHUT</t>
  </si>
  <si>
    <t xml:space="preserve">701CAA-S</t>
  </si>
  <si>
    <t xml:space="preserve">Rýha do hl.50cm šíře do 35cm, tř.4 vč.pískového lože,výstražné folie, záhozu,úpravy,dovozu</t>
  </si>
  <si>
    <t xml:space="preserve">m</t>
  </si>
  <si>
    <t xml:space="preserve">701CAE-S</t>
  </si>
  <si>
    <t xml:space="preserve">Rýha do hl.50cm šíře do 50cm, tř.4 vč.pískového lože,výstražné folie, záhozu,úpravy,dovozu</t>
  </si>
  <si>
    <t xml:space="preserve">701CAC-S</t>
  </si>
  <si>
    <t xml:space="preserve">Rýha do hl.90cm šíře 35cm, tř.4 vč. lože,výstražné folie, záhozu,úpravy,dovozu</t>
  </si>
  <si>
    <t xml:space="preserve">701CAH-S</t>
  </si>
  <si>
    <t xml:space="preserve">Rýha do hl.90cm šíře 50cm, tř.4 vč. lože,výstražné folie, záhozu,úpravy,dovozu</t>
  </si>
  <si>
    <t xml:space="preserve">701CCG-S</t>
  </si>
  <si>
    <t xml:space="preserve">Rýha do hl.200cm šíře do 100cm, tř.4 vč.pískového lože,výstražné folie, záhozu,úpravy,dovozu- překop koleje</t>
  </si>
  <si>
    <t xml:space="preserve">701FBA</t>
  </si>
  <si>
    <t xml:space="preserve">Křižovatka se stávající inženýrskou sítí ( kabelem apod. )</t>
  </si>
  <si>
    <t xml:space="preserve">ks</t>
  </si>
  <si>
    <t xml:space="preserve">701FAD</t>
  </si>
  <si>
    <t xml:space="preserve">Zřízení a odstranění pražcového provizoria, vč.podbití pražců</t>
  </si>
  <si>
    <t xml:space="preserve">kus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01CGG.1</t>
  </si>
  <si>
    <t xml:space="preserve">Kabelový žlab plastový včetně víka, šířka do 12cm - 100x120mm</t>
  </si>
  <si>
    <t xml:space="preserve">701CGG.2</t>
  </si>
  <si>
    <t xml:space="preserve">Kabelový žlab plastový včetně víka, šířka do 12cm - 120x100mm</t>
  </si>
  <si>
    <t xml:space="preserve">701CGP</t>
  </si>
  <si>
    <t xml:space="preserve">Korungovaná dvouplášťová chránička pro mechanickou ochranu vedení, fí 75 - 110mm</t>
  </si>
  <si>
    <t xml:space="preserve">701CGQ</t>
  </si>
  <si>
    <t xml:space="preserve">Korungovaná dvouplášťová chránička pro mechanickou ochranu vedení, fí 120 - 160mm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42KAE</t>
  </si>
  <si>
    <t xml:space="preserve">Vyhledání stávajícího kabelu ( měření, sonda )</t>
  </si>
  <si>
    <t xml:space="preserve">74R011</t>
  </si>
  <si>
    <t xml:space="preserve">Zaměř. skut. stavu podzem.  vedení - Intravilan nebo žst. (100m)</t>
  </si>
  <si>
    <t xml:space="preserve">S</t>
  </si>
  <si>
    <t xml:space="preserve">Celkem za M46</t>
  </si>
  <si>
    <t xml:space="preserve">M22</t>
  </si>
  <si>
    <t xml:space="preserve">Pokládka a montáž</t>
  </si>
  <si>
    <t xml:space="preserve">75A211</t>
  </si>
  <si>
    <t xml:space="preserve">DODÁVKA METALICKÉHO DVOUPLÁŠŤOVÉHO KABELU DO 3P 1,0</t>
  </si>
  <si>
    <t xml:space="preserve">M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1</t>
  </si>
  <si>
    <t xml:space="preserve">75A216</t>
  </si>
  <si>
    <t xml:space="preserve">DODÁVKA METALICKÉHO DVOUPLÁŠŤOVÉHO KABELU DO 24P 1,2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312</t>
  </si>
  <si>
    <t xml:space="preserve">DODÁVKA METALICKÉHO KABELU S METALICKÝM STÍNĚNÍM DO 3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5A317</t>
  </si>
  <si>
    <t xml:space="preserve">DODÁVKA METALICKÉHO KABELU S METALICKÝM STÍNĚNÍM DO 24P 1,0</t>
  </si>
  <si>
    <t xml:space="preserve">75A319</t>
  </si>
  <si>
    <t xml:space="preserve">DODÁVKA METALICKÉHO KABELU S METALICKÝM STÍNĚNÍM DO 48P 1,0</t>
  </si>
  <si>
    <t xml:space="preserve">75A372</t>
  </si>
  <si>
    <t xml:space="preserve">ZATAŽENÍ METALICKÉHO KABELU S METALICKÝM STÍNĚNÍM DO 3P 1,0</t>
  </si>
  <si>
    <t xml:space="preserve">75A373</t>
  </si>
  <si>
    <t xml:space="preserve">ZATAŽENÍ METALICKÉHO KABELU S METALICKÝM STÍNĚNÍM DO 4P 1,0</t>
  </si>
  <si>
    <t xml:space="preserve">75A374</t>
  </si>
  <si>
    <t xml:space="preserve">ZATAŽENÍ METALICKÉHO KABELU S METALICKÝM STÍNĚNÍM DO 7P 1,0</t>
  </si>
  <si>
    <t xml:space="preserve">75A375</t>
  </si>
  <si>
    <t xml:space="preserve">ZATAŽENÍ METALICKÉHO KABELU S METALICKÝM STÍNĚNÍM DO 12P 1,0</t>
  </si>
  <si>
    <t xml:space="preserve">75A376</t>
  </si>
  <si>
    <t xml:space="preserve">ZATAŽENÍ METALICKÉHO KABELU S METALICKÝM STÍNĚNÍM DO 16P 1,0</t>
  </si>
  <si>
    <t xml:space="preserve">75A377</t>
  </si>
  <si>
    <t xml:space="preserve">ZATAŽENÍ METALICKÉHO KABELU S METALICKÝM STÍNĚNÍM DO 24P 1,0</t>
  </si>
  <si>
    <t xml:space="preserve">75A379</t>
  </si>
  <si>
    <t xml:space="preserve">ZATAŽENÍ METALICKÉHO KABELU S METALICKÝM STÍNĚNÍM DO 48P 1,0</t>
  </si>
  <si>
    <t xml:space="preserve">742LCF.1</t>
  </si>
  <si>
    <t xml:space="preserve">TCEPKPFLEZE do 15XN0,8, kabel sděl.čtyřkovaný, s pancířem, izolace PVC - 3XN</t>
  </si>
  <si>
    <t xml:space="preserve">742LCF.2</t>
  </si>
  <si>
    <t xml:space="preserve">TCEPKPFLEZE do 15XN0,8, kabel sděl.čtyřkovaný, s pancířem, izolace PVC - 5XN</t>
  </si>
  <si>
    <t xml:space="preserve">742LCF.3</t>
  </si>
  <si>
    <t xml:space="preserve">TCEPKPFLEZE do 15XN0,8, kabel sděl.čtyřkovaný, s pancířem, izolace PVC - 10XN</t>
  </si>
  <si>
    <t xml:space="preserve">742LCF</t>
  </si>
  <si>
    <t xml:space="preserve">TCEPKPFLEZE do 15XN0,8, kabel sděl.čtyřkovaný, s pancířem, izolace PVC - 15XN</t>
  </si>
  <si>
    <t xml:space="preserve">742LAE</t>
  </si>
  <si>
    <t xml:space="preserve">Ochranná trubka optického kabelu HDPE světlost 10-40m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5G220</t>
  </si>
  <si>
    <t xml:space="preserve">ÚLOŽNÁ VEDENÍ PRÁCE NA OPTOTRUBKÁCH KALIBRACE …                                  </t>
  </si>
  <si>
    <t xml:space="preserve">741ECA</t>
  </si>
  <si>
    <t xml:space="preserve">Kabelová ucpávka vodě odolná pro vnitřní průměr otvoru do 60mm - TDUX vč. spony</t>
  </si>
  <si>
    <t xml:space="preserve">75G320</t>
  </si>
  <si>
    <t xml:space="preserve">ÚLOŽNÁ VEDENÍ KONSTRUKCE PRO REZERVU OPTOKABELU VNITŘNÍ …                        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8</t>
  </si>
  <si>
    <t xml:space="preserve">FORMA KABELOVÁ PRO KABELY ZABEZPEČOVACÍ DO 48P 1,0</t>
  </si>
  <si>
    <t xml:space="preserve">75G421</t>
  </si>
  <si>
    <t xml:space="preserve">ÚLOŽNÁ VEDENÍ KABELOVÉ SOUBORY SPOJKOVÁNÍ KABELŮ SPOJKA ROVNÁ METALICKÁ          </t>
  </si>
  <si>
    <t xml:space="preserve">75G421-S</t>
  </si>
  <si>
    <t xml:space="preserve">ÚLOŽNÁ VEDENÍ KAB. SOUBORY SPOJKOVÁNÍ KABELŮ SPOJKA ROVNÁ METALICKÁ - ZE</t>
  </si>
  <si>
    <t xml:space="preserve">75G520</t>
  </si>
  <si>
    <t xml:space="preserve">ÚLOŽNÁ VEDENÍ MĚŘENÍ A ZKOUŠENÍ MĚŘENÍ IZOLAČNÍHO STAVU …                        </t>
  </si>
  <si>
    <t xml:space="preserve">PÁR</t>
  </si>
  <si>
    <t xml:space="preserve">75G510</t>
  </si>
  <si>
    <t xml:space="preserve">ÚLOŽNÁ VEDENÍ MĚŘENÍ A ZKOUŠENÍ STEJNOSMĚRNÉ MĚŘENÍ …                            </t>
  </si>
  <si>
    <t xml:space="preserve">Celkem za M22</t>
  </si>
  <si>
    <t xml:space="preserve">MONTÁŽ ZABEZPEČOVACÍ A SDĚLOVACÍ TECHNIKY</t>
  </si>
  <si>
    <t xml:space="preserve">75C117-S</t>
  </si>
  <si>
    <t xml:space="preserve">Elektronické stavědlo komplet - dodávka</t>
  </si>
  <si>
    <t xml:space="preserve">75C175-S</t>
  </si>
  <si>
    <t xml:space="preserve">Elektronické stavědlo komplet - montáž</t>
  </si>
  <si>
    <t xml:space="preserve">75D119-S</t>
  </si>
  <si>
    <t xml:space="preserve">Napájecí část SZZ komplet - dodávka</t>
  </si>
  <si>
    <t xml:space="preserve">75D179-S</t>
  </si>
  <si>
    <t xml:space="preserve">Napájecí část SZZ komplet - montáž</t>
  </si>
  <si>
    <t xml:space="preserve">75B211</t>
  </si>
  <si>
    <t xml:space="preserve">DODÁVKA JEDNOTNÉHO OBSLUŽNÉHO PRACOVIŠTĚ (JOP) NEZÁLOHOVANÉHO</t>
  </si>
  <si>
    <t xml:space="preserve">75B271</t>
  </si>
  <si>
    <t xml:space="preserve">MONTÁŽ JEDNOTNÉHO OBSLUŽNÉHO PRACOVIŠTĚ (JOP) NEZÁLOHOVANÉHO</t>
  </si>
  <si>
    <t xml:space="preserve">R7</t>
  </si>
  <si>
    <t xml:space="preserve">Elektronický deník a GTN komplet - dodávka</t>
  </si>
  <si>
    <t xml:space="preserve">R8</t>
  </si>
  <si>
    <t xml:space="preserve">Elektronický deník a GTN komplet - montáž</t>
  </si>
  <si>
    <t xml:space="preserve">02940</t>
  </si>
  <si>
    <t xml:space="preserve">Projektová dokumentace vnitřní části technologie</t>
  </si>
  <si>
    <t xml:space="preserve">75B212-S</t>
  </si>
  <si>
    <t xml:space="preserve">Diagnostka a servisní zařízení</t>
  </si>
  <si>
    <t xml:space="preserve">75B272-S</t>
  </si>
  <si>
    <t xml:space="preserve">Zřízení diagnostiky centrální údržby</t>
  </si>
  <si>
    <t xml:space="preserve">Zabezpečovací zařízení</t>
  </si>
  <si>
    <t xml:space="preserve">75C111</t>
  </si>
  <si>
    <t xml:space="preserve">DODÁVKA ROZŘEZNÉHO ELEKTROMOTORICKÉHO PŘESTAVNÍKU </t>
  </si>
  <si>
    <t xml:space="preserve">75C112</t>
  </si>
  <si>
    <t xml:space="preserve">DODÁVKA NEROZŘEZNÉHO ELEKTROMOTORICKÉHO PŘESTAVNÍKU </t>
  </si>
  <si>
    <t xml:space="preserve">75C117</t>
  </si>
  <si>
    <t xml:space="preserve">DODÁVKA POMOCNÉHO STAVĚDLA</t>
  </si>
  <si>
    <t xml:space="preserve">75C118</t>
  </si>
  <si>
    <t xml:space="preserve">DODÁVKA SNÍMAČE POLOHY JAZYKŮ</t>
  </si>
  <si>
    <t xml:space="preserve">75C171</t>
  </si>
  <si>
    <t xml:space="preserve">MONTÁŽ ROZŘEZNÉHO ELEKTROMOTORICKÉHO PŘESTAVNÍKU </t>
  </si>
  <si>
    <t xml:space="preserve">75C172</t>
  </si>
  <si>
    <t xml:space="preserve">MONTÁŽ NEROZŘEZNÉHO ELEKTROMOTORICKÉHO PŘESTAVNÍKU </t>
  </si>
  <si>
    <t xml:space="preserve">75C175</t>
  </si>
  <si>
    <t xml:space="preserve">MONTÁŽ POMOCNÉHO STAVĚDLA</t>
  </si>
  <si>
    <t xml:space="preserve">75C176</t>
  </si>
  <si>
    <t xml:space="preserve">MONTÁŽ SNÍMAČE POLOHY JAZYKŮ</t>
  </si>
  <si>
    <t xml:space="preserve">75C213</t>
  </si>
  <si>
    <t xml:space="preserve">DODÁVKA VÝKOLEJKY PRAVÉ S ELEKTROMOTORICKÝM PŘESTAVNÍKEM A  NÁVĚSTNÍM TĚLESEM </t>
  </si>
  <si>
    <t xml:space="preserve">75C214</t>
  </si>
  <si>
    <t xml:space="preserve">DODÁVKA VÝKOLEJKY LEVÉ S ELEKTROMOTORICKÝM PŘESTAVNÍKEM A NÁVĚSTNÍM TĚLESEM </t>
  </si>
  <si>
    <t xml:space="preserve">75C218</t>
  </si>
  <si>
    <t xml:space="preserve">DODÁVKA VÝKOLEJKY LEVÉ S KONTROLNÍM ZÁMKEM A NÁVĚSTNÍM TĚLESEM </t>
  </si>
  <si>
    <t xml:space="preserve">75C272</t>
  </si>
  <si>
    <t xml:space="preserve">MONTÁŽ VÝKOLEJKY S ELEKTROMOTORICKÝM PŘESTAVNÍKEM A  NÁVĚSTNÍM TĚLESEM</t>
  </si>
  <si>
    <t xml:space="preserve">75C27¨3</t>
  </si>
  <si>
    <t xml:space="preserve">MONTÁŽ VÝKOLEJKY SE ZÁMKEM A NÁVĚSTNÍM TĚLESEM</t>
  </si>
  <si>
    <t xml:space="preserve">75C411</t>
  </si>
  <si>
    <t xml:space="preserve">DODÁVKA JEDNODUCHÉHO VÝMĚNOVÉHO ZÁMKU </t>
  </si>
  <si>
    <t xml:space="preserve">75C412</t>
  </si>
  <si>
    <t xml:space="preserve">DODÁVKA KONTROLNÍHO VÝMĚNOVÉHO ZÁMKU </t>
  </si>
  <si>
    <t xml:space="preserve">75C417</t>
  </si>
  <si>
    <t xml:space="preserve">DODÁVKA STEJNOSMĚRNÉHO ELEKTROMAGNETICKÉHO ZÁMKU V KOLEJIŠTI </t>
  </si>
  <si>
    <t xml:space="preserve">75C471</t>
  </si>
  <si>
    <t xml:space="preserve">MONTÁŽ VÝMĚNOVÉHO NEBO ODTLAČNÉHO ZÁMKU</t>
  </si>
  <si>
    <t xml:space="preserve">75C474</t>
  </si>
  <si>
    <t xml:space="preserve">MONTÁŽ STEJNOSMĚRNÉHO ELEKTROMAGNETICKÉHO ZÁMKU V KOLEJIŠTI </t>
  </si>
  <si>
    <t xml:space="preserve">75C512</t>
  </si>
  <si>
    <t xml:space="preserve">KOMPLETNÍ DODÁVKA STOŽÁROVÉHO DVOUSVĚTLOVÉHO NÁVĚSTIDLA VČ.ZÁKLADU</t>
  </si>
  <si>
    <t xml:space="preserve">75C513</t>
  </si>
  <si>
    <t xml:space="preserve">KOMPLETNÍ DODÁVKA STOŽÁROVÉHO TŘÍSVĚTLOVÉHO NÁVĚSTIDLA VČ.ZÁKLADU</t>
  </si>
  <si>
    <t xml:space="preserve">75C514</t>
  </si>
  <si>
    <t xml:space="preserve">KOMPLETNÍ DODÁVKA STOŽÁROVÉHO ČTYŘSVĚTLOVÉHO NÁVĚSTIDLA VČ.ZÁKLADU</t>
  </si>
  <si>
    <t xml:space="preserve">75C514-S</t>
  </si>
  <si>
    <t xml:space="preserve">KOMPLETNÍ DODÁVKA STOŽÁROVÉHO ČTYŘSVĚTLOVÉHO NÁVĚSTIDLA VČ.ZÁKLADU - S UKAZATELEM RYCHLOSTI</t>
  </si>
  <si>
    <t xml:space="preserve">75C515</t>
  </si>
  <si>
    <t xml:space="preserve">KOMPLETNÍ DODÁVKA STOŽÁROVÉHO PĚTISVĚTLOVÉHO NÁVĚSTIDLA VČ.ZÁKLADU</t>
  </si>
  <si>
    <t xml:space="preserve">75C515-S</t>
  </si>
  <si>
    <t xml:space="preserve">KOMPLETNÍ DODÁVKA STOŽÁROVÉHO PĚTISVĚTLOVÉHO NÁVĚSTIDLA S UKAZATELEM RYCHLOSTI VČ.ZÁKLADU </t>
  </si>
  <si>
    <t xml:space="preserve">75C572</t>
  </si>
  <si>
    <t xml:space="preserve">KOMPLETNÍ MONTÁŽ STOŽÁROVÉHO DVOUSVĚTLOVÉHO NÁVĚSTIDLA </t>
  </si>
  <si>
    <t xml:space="preserve">75C573</t>
  </si>
  <si>
    <t xml:space="preserve">KOMPLETNÍ MONTÁŽ STOŽÁROVÉHO TŘÍSVĚTLOVÉHO NÁVĚSTIDLA </t>
  </si>
  <si>
    <t xml:space="preserve">75C574</t>
  </si>
  <si>
    <t xml:space="preserve">KOMPLETNÍ MONTÁŽ STOŽÁROVÉHO ČTYŘSVĚTLOVÉHO NÁVĚSTIDLA </t>
  </si>
  <si>
    <t xml:space="preserve">75C574-S</t>
  </si>
  <si>
    <t xml:space="preserve">KOMPLETNÍ MONTÁŽ STOŽÁROVÉHO ČTYŘSVĚTLOVÉHO NÁVĚSTIDLA S UKAZATELEM RYCHLOSTI</t>
  </si>
  <si>
    <t xml:space="preserve">75C575</t>
  </si>
  <si>
    <t xml:space="preserve">KOMPLETNÍ MONTÁŽ STOŽÁROVÉHO PĚTISVĚTLOVÉHO NÁVĚSTIDLA </t>
  </si>
  <si>
    <t xml:space="preserve">75C575-S</t>
  </si>
  <si>
    <t xml:space="preserve">KOMPLETNÍ MONTÁŽ STOŽÁROVÉHO PĚTISVĚTLOVÉHO NÁVĚSTIDLA S UKAZATELEM RYCHLOSTI</t>
  </si>
  <si>
    <t xml:space="preserve">75C512-S</t>
  </si>
  <si>
    <t xml:space="preserve">KOMPLETNÍ DODÁVKA TRPASLIČÍHO DVOUSVĚTLOVÉHO NÁVĚSTIDLA VČ.ZÁKLADU A POMOCNÝCH  KONSTRUKCÍ</t>
  </si>
  <si>
    <t xml:space="preserve">75C572-S</t>
  </si>
  <si>
    <t xml:space="preserve">KOMPLETNÍ MONTÁŽ TRPASLIČÍHO DVOUSVĚTLOVÉHO NÁVĚSTIDLA </t>
  </si>
  <si>
    <t xml:space="preserve">75C712</t>
  </si>
  <si>
    <t xml:space="preserve">DODÁVKA NÁVĚSTI "VLAK SE BLÍŽÍ K HLAVNÍMU NÁVĚSTIDLU" (VZDÁLENOSTNÍ UPOZORŇOVADLO)</t>
  </si>
  <si>
    <t xml:space="preserve">75C713</t>
  </si>
  <si>
    <t xml:space="preserve">DODÁVKA NÁVĚSTI "VLAK SE BLÍŽÍ K SAMOSTATNÉ  PŘEDVĚSTI"</t>
  </si>
  <si>
    <t xml:space="preserve">75C772</t>
  </si>
  <si>
    <t xml:space="preserve">MONTÁŽ NÁVĚSTI "VLAK SE BLÍŽÍ K HLAVNÍMU NÁVĚSTIDLU" (VZDÁLENOSTNÍ UPOZORŇOVADLO)</t>
  </si>
  <si>
    <t xml:space="preserve">75C773</t>
  </si>
  <si>
    <t xml:space="preserve">MONTÁŽ NÁVĚSTI "VLAK SE BLÍŽÍ K SAMOSTATNÉ PŘEDVĚSTI"</t>
  </si>
  <si>
    <t xml:space="preserve">75C812</t>
  </si>
  <si>
    <t xml:space="preserve">DODÁVKA STYKOVÉHO TRANSFORMÁTORU DT075</t>
  </si>
  <si>
    <t xml:space="preserve">75C814</t>
  </si>
  <si>
    <t xml:space="preserve">DODÁVKA KOLEJOVÉ PROPOJKY PRO PŘIPOJENÍ STYKOVÉHO TRANSFORMÁTORU</t>
  </si>
  <si>
    <t xml:space="preserve">75C815</t>
  </si>
  <si>
    <t xml:space="preserve">DODÁVKA KOLEJOVÉ PROPOJKY VÝHYBKOVÉ</t>
  </si>
  <si>
    <t xml:space="preserve">75C817</t>
  </si>
  <si>
    <t xml:space="preserve">DODÁVKA MEZIKOLEJOVÉ LANOVÉ PROPOJKY</t>
  </si>
  <si>
    <t xml:space="preserve">75C871</t>
  </si>
  <si>
    <t xml:space="preserve">MONTÁŽ STYKOVÉHO TRANSFORMÁTORU</t>
  </si>
  <si>
    <t xml:space="preserve">75C872</t>
  </si>
  <si>
    <t xml:space="preserve">MONTÁŽ KOLEJOVÉ PROPOJKY PRO PŘIPOJENÍ STYKOVÉHO TRANSFORMÁTORU</t>
  </si>
  <si>
    <t xml:space="preserve">75C873</t>
  </si>
  <si>
    <t xml:space="preserve">MONTÁŽ KOLEJOVÉ PROPOJKY VÝHYBKOVÉ</t>
  </si>
  <si>
    <t xml:space="preserve">75C875</t>
  </si>
  <si>
    <t xml:space="preserve">MONTÁŽ MEZIKOLEJOVÉ LANOVÉ PROPOJKY</t>
  </si>
  <si>
    <t xml:space="preserve">75D115</t>
  </si>
  <si>
    <t xml:space="preserve">DODÁVKA KABELOVÉ SKŘÍNĚ</t>
  </si>
  <si>
    <t xml:space="preserve">75D176</t>
  </si>
  <si>
    <t xml:space="preserve">MONTÁŽ KABELOVÉHO OBJEKTU (VČETNĚ ZAPOJENÍ FOREM)</t>
  </si>
  <si>
    <t xml:space="preserve">75B517</t>
  </si>
  <si>
    <t xml:space="preserve">DODÁVKA ÚPRAVY RELÉOVÝCH, NAPÁJECÍCH NEBO KABELOVÝCH STOJANŮ -vč. relé, BZSK, SMN01, čas. jedn.,záznamového zař.</t>
  </si>
  <si>
    <t xml:space="preserve">75B577</t>
  </si>
  <si>
    <t xml:space="preserve">MONTÁŽ ÚPRAVY RELÉOVÝCH, NAPÁJECÍCH NEBO KABELOVÝCH STOJANŮ</t>
  </si>
  <si>
    <t xml:space="preserve">75B672</t>
  </si>
  <si>
    <t xml:space="preserve">MONTÁŽ USMĚRŇOVAČE</t>
  </si>
  <si>
    <t xml:space="preserve">75B675</t>
  </si>
  <si>
    <t xml:space="preserve">MONTÁŽ BEZÚDRŽBOVÉ BATERIE</t>
  </si>
  <si>
    <t xml:space="preserve">75B625-S</t>
  </si>
  <si>
    <t xml:space="preserve">DODÁVKA dobíječe 1500</t>
  </si>
  <si>
    <t xml:space="preserve">75B633</t>
  </si>
  <si>
    <t xml:space="preserve">DODÁVKA BEZÚDRŽBOVÉ BATERIE 24V / 200AH (PZS)</t>
  </si>
  <si>
    <t xml:space="preserve">75D117</t>
  </si>
  <si>
    <t xml:space="preserve">DODÁVKA RELEOVÉHO DOMKU OPD IZOLOVANÉHO S KLIMATIZACÍ A VNITŘNÍ KABELIZACÍ</t>
  </si>
  <si>
    <t xml:space="preserve">75B815-S</t>
  </si>
  <si>
    <t xml:space="preserve">DODÁVKA SKŘÍŇKY místního ovládání</t>
  </si>
  <si>
    <t xml:space="preserve">75D177</t>
  </si>
  <si>
    <t xml:space="preserve">MONTÁŽ RELÉOVÉHO DOMKU  OPD IZOLOVANÉHO, S KLIMATIZACÍ  A VNITŘNÍ VÝSTROJÍ</t>
  </si>
  <si>
    <t xml:space="preserve">75B875-S</t>
  </si>
  <si>
    <t xml:space="preserve">MONTÁŽ SKŘÍŇKY místního ovládání</t>
  </si>
  <si>
    <t xml:space="preserve">75D212</t>
  </si>
  <si>
    <t xml:space="preserve">DODÁVKA VÝSTRAŽNÍKU, 1 SKŘÍŇ BEZ ZÁVORY</t>
  </si>
  <si>
    <t xml:space="preserve">75D272</t>
  </si>
  <si>
    <t xml:space="preserve">MONTÁŽ VÝSTRAŽNÍKU, 1 SKŘÍŇ BEZ ZÁVORY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K215</t>
  </si>
  <si>
    <t xml:space="preserve">SDĚLOVACÍ A DATOVÉ TELEFONNÍ ZAŘÍZENÍ TELEFONY TRAŤOVÉ PILÍŘOVÉ </t>
  </si>
  <si>
    <t xml:space="preserve">74C924</t>
  </si>
  <si>
    <t xml:space="preserve">Ukolejnění s průrazkou T, P, 2T, BP, DS, OK   - 1 vodič</t>
  </si>
  <si>
    <t xml:space="preserve">741FBA</t>
  </si>
  <si>
    <t xml:space="preserve">Uzemňovací vodič v zemi FeZn do 120mm2</t>
  </si>
  <si>
    <t xml:space="preserve">Demontáže</t>
  </si>
  <si>
    <t xml:space="preserve">75C198</t>
  </si>
  <si>
    <t xml:space="preserve">DEMONTÁŽ DRÁTOVODNÉ TRASY DO ŠROTU</t>
  </si>
  <si>
    <t xml:space="preserve">75C181-R</t>
  </si>
  <si>
    <t xml:space="preserve">DEMONTÁŽ venkovních prrvků v kolejišti (přest., záv.)</t>
  </si>
  <si>
    <t xml:space="preserve">75C586-S</t>
  </si>
  <si>
    <t xml:space="preserve">Demontáž návěstidla</t>
  </si>
  <si>
    <t xml:space="preserve">633134-R</t>
  </si>
  <si>
    <t xml:space="preserve">DEMONTÁŽ stavědlových přístrojů, řídícího přístroje</t>
  </si>
  <si>
    <t xml:space="preserve">75D197</t>
  </si>
  <si>
    <t xml:space="preserve">DEMONTÁŽ RELÉOVÉHO DOMKU OPD IZOLOVANÉHO, S KLIMATIZACÍ DO ŠROTU</t>
  </si>
  <si>
    <t xml:space="preserve">633931-R</t>
  </si>
  <si>
    <t xml:space="preserve">Demontáž izol. koleje </t>
  </si>
  <si>
    <t xml:space="preserve">702BC0-S</t>
  </si>
  <si>
    <t xml:space="preserve">Odvoz demontovaného odpadu - do vzdálenosti 20km</t>
  </si>
  <si>
    <t xml:space="preserve">T</t>
  </si>
  <si>
    <t xml:space="preserve">Ostatní</t>
  </si>
  <si>
    <t xml:space="preserve">75E121</t>
  </si>
  <si>
    <t xml:space="preserve">DOZOR PRACOVNÍKŮ SDC, SŹT</t>
  </si>
  <si>
    <t xml:space="preserve">HOD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75E224</t>
  </si>
  <si>
    <t xml:space="preserve">ZKUŠEBNÍ PROVOZ, REGULACE A ZKOUŠENÍ ZABEZPEČOVACÍHO ZAŘÍZENÍ</t>
  </si>
  <si>
    <t xml:space="preserve">75E123</t>
  </si>
  <si>
    <t xml:space="preserve">PŘEZKOUŠENÍ VLAKOVÝCH CEST</t>
  </si>
  <si>
    <t xml:space="preserve">75E125</t>
  </si>
  <si>
    <t xml:space="preserve">PŘEZKOUŠENÍ A REGULOVÁNÍ NÁVĚSTIDEL</t>
  </si>
  <si>
    <t xml:space="preserve">OSTATNÍ POŽADAVKY - VYPRACOVÁNÍ 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25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5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7" xfId="15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6" fillId="25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9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20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19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0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25" borderId="2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5" borderId="2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24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9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4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0" borderId="26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0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5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2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9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4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4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5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1" fillId="0" borderId="28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28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9" fillId="25" borderId="26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5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1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5" borderId="3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9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9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9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25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9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8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19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" xfId="151"/>
    <cellStyle name="normální_OTSKP" xfId="152"/>
    <cellStyle name="normální_POL.XLS" xfId="153"/>
    <cellStyle name="normální_SOxxxxxx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Styl 1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7</xdr:col>
      <xdr:colOff>151920</xdr:colOff>
      <xdr:row>2</xdr:row>
      <xdr:rowOff>133560</xdr:rowOff>
    </xdr:to>
    <xdr:sp>
      <xdr:nvSpPr>
        <xdr:cNvPr id="0" name="Text Box 3"/>
        <xdr:cNvSpPr/>
      </xdr:nvSpPr>
      <xdr:spPr>
        <a:xfrm>
          <a:off x="6169320" y="20988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0" zoomScalePageLayoutView="115" workbookViewId="0">
      <pane xSplit="0" ySplit="9" topLeftCell="A10" activePane="bottomLeft" state="frozen"/>
      <selection pane="topLeft" activeCell="A1" activeCellId="0" sqref="A1"/>
      <selection pane="bottomLeft" activeCell="N160" activeCellId="0" sqref="N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7"/>
    <col collapsed="false" customWidth="true" hidden="false" outlineLevel="0" max="3" min="3" style="3" width="52.14"/>
    <col collapsed="false" customWidth="true" hidden="false" outlineLevel="0" max="4" min="4" style="2" width="8.28"/>
    <col collapsed="false" customWidth="true" hidden="false" outlineLevel="0" max="5" min="5" style="4" width="9.7"/>
    <col collapsed="false" customWidth="true" hidden="false" outlineLevel="0" max="6" min="6" style="5" width="9.99"/>
    <col collapsed="false" customWidth="true" hidden="false" outlineLevel="0" max="7" min="7" style="1" width="6.99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6" width="10.71"/>
    <col collapsed="false" customWidth="true" hidden="false" outlineLevel="0" max="11" min="11" style="6" width="15.99"/>
    <col collapsed="false" customWidth="true" hidden="false" outlineLevel="0" max="12" min="12" style="7" width="3.7"/>
    <col collapsed="false" customWidth="true" hidden="false" outlineLevel="0" max="13" min="13" style="1" width="10.56"/>
    <col collapsed="false" customWidth="true" hidden="false" outlineLevel="0" max="14" min="14" style="1" width="43.7"/>
    <col collapsed="false" customWidth="true" hidden="false" outlineLevel="0" max="15" min="15" style="1" width="3.42"/>
    <col collapsed="false" customWidth="true" hidden="false" outlineLevel="0" max="16" min="16" style="1" width="7.85"/>
    <col collapsed="false" customWidth="true" hidden="false" outlineLevel="0" max="17" min="17" style="1" width="8.41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8" t="s">
        <v>0</v>
      </c>
      <c r="B1" s="9"/>
      <c r="C1" s="10"/>
      <c r="D1" s="9"/>
      <c r="H1" s="11" t="s">
        <v>1</v>
      </c>
      <c r="I1" s="12" t="s">
        <v>2</v>
      </c>
      <c r="J1" s="12"/>
      <c r="K1" s="13"/>
      <c r="L1" s="14"/>
      <c r="R1" s="15" t="s">
        <v>2</v>
      </c>
      <c r="S1" s="16"/>
      <c r="T1" s="15" t="s">
        <v>3</v>
      </c>
      <c r="U1" s="16"/>
      <c r="V1" s="17" t="s">
        <v>4</v>
      </c>
      <c r="W1" s="17"/>
      <c r="X1" s="18"/>
    </row>
    <row r="2" customFormat="false" ht="13.5" hidden="false" customHeight="false" outlineLevel="0" collapsed="false">
      <c r="A2" s="19"/>
      <c r="B2" s="20"/>
      <c r="C2" s="21"/>
      <c r="D2" s="22"/>
      <c r="E2" s="23"/>
      <c r="F2" s="24"/>
      <c r="G2" s="25"/>
      <c r="H2" s="25"/>
      <c r="I2" s="25"/>
      <c r="J2" s="26"/>
      <c r="K2" s="26"/>
      <c r="L2" s="14"/>
      <c r="X2" s="18"/>
    </row>
    <row r="3" customFormat="false" ht="14.25" hidden="false" customHeight="true" outlineLevel="0" collapsed="false">
      <c r="A3" s="27" t="s">
        <v>5</v>
      </c>
      <c r="B3" s="9"/>
      <c r="C3" s="28" t="s">
        <v>6</v>
      </c>
      <c r="D3" s="29"/>
      <c r="I3" s="30" t="s">
        <v>7</v>
      </c>
      <c r="J3" s="31"/>
      <c r="K3" s="32"/>
      <c r="L3" s="14"/>
      <c r="O3" s="33"/>
      <c r="P3" s="33"/>
      <c r="X3" s="18"/>
    </row>
    <row r="4" customFormat="false" ht="12.75" hidden="false" customHeight="false" outlineLevel="0" collapsed="false">
      <c r="A4" s="27" t="s">
        <v>8</v>
      </c>
      <c r="B4" s="9"/>
      <c r="C4" s="34" t="s">
        <v>9</v>
      </c>
      <c r="D4" s="29"/>
      <c r="I4" s="30" t="s">
        <v>10</v>
      </c>
      <c r="J4" s="35" t="s">
        <v>11</v>
      </c>
      <c r="K4" s="32"/>
      <c r="L4" s="14"/>
      <c r="O4" s="33"/>
      <c r="P4" s="33"/>
      <c r="X4" s="18"/>
    </row>
    <row r="5" customFormat="false" ht="13.5" hidden="false" customHeight="false" outlineLevel="0" collapsed="false">
      <c r="A5" s="36" t="s">
        <v>12</v>
      </c>
      <c r="B5" s="37"/>
      <c r="C5" s="38" t="s">
        <v>13</v>
      </c>
      <c r="I5" s="30" t="s">
        <v>14</v>
      </c>
      <c r="J5" s="39"/>
      <c r="K5" s="40"/>
      <c r="L5" s="14"/>
      <c r="M5" s="41"/>
      <c r="O5" s="33"/>
      <c r="P5" s="33"/>
      <c r="X5" s="18"/>
    </row>
    <row r="6" customFormat="false" ht="12.75" hidden="false" customHeight="true" outlineLevel="0" collapsed="false">
      <c r="A6" s="42" t="s">
        <v>15</v>
      </c>
      <c r="B6" s="43"/>
      <c r="C6" s="44"/>
      <c r="D6" s="43"/>
      <c r="E6" s="45"/>
      <c r="F6" s="46"/>
      <c r="G6" s="47"/>
      <c r="H6" s="48" t="s">
        <v>16</v>
      </c>
      <c r="I6" s="48"/>
      <c r="J6" s="48"/>
      <c r="K6" s="48"/>
      <c r="L6" s="14"/>
      <c r="M6" s="49" t="s">
        <v>17</v>
      </c>
      <c r="N6" s="50" t="s">
        <v>18</v>
      </c>
      <c r="O6" s="33"/>
      <c r="P6" s="33"/>
      <c r="X6" s="18"/>
    </row>
    <row r="7" customFormat="false" ht="12.75" hidden="false" customHeight="false" outlineLevel="0" collapsed="false">
      <c r="A7" s="51" t="s">
        <v>19</v>
      </c>
      <c r="B7" s="52" t="s">
        <v>20</v>
      </c>
      <c r="C7" s="53"/>
      <c r="D7" s="52" t="s">
        <v>21</v>
      </c>
      <c r="E7" s="54"/>
      <c r="F7" s="55" t="s">
        <v>22</v>
      </c>
      <c r="G7" s="52" t="s">
        <v>23</v>
      </c>
      <c r="H7" s="56" t="s">
        <v>24</v>
      </c>
      <c r="I7" s="56"/>
      <c r="J7" s="57" t="s">
        <v>25</v>
      </c>
      <c r="K7" s="57"/>
      <c r="L7" s="14"/>
      <c r="M7" s="49"/>
      <c r="N7" s="50"/>
      <c r="X7" s="18"/>
    </row>
    <row r="8" customFormat="false" ht="26.25" hidden="false" customHeight="true" outlineLevel="0" collapsed="false">
      <c r="A8" s="58" t="s">
        <v>26</v>
      </c>
      <c r="B8" s="56" t="s">
        <v>27</v>
      </c>
      <c r="C8" s="59" t="s">
        <v>28</v>
      </c>
      <c r="D8" s="56" t="s">
        <v>29</v>
      </c>
      <c r="E8" s="60" t="s">
        <v>30</v>
      </c>
      <c r="F8" s="61" t="s">
        <v>31</v>
      </c>
      <c r="G8" s="56" t="s">
        <v>31</v>
      </c>
      <c r="H8" s="56" t="s">
        <v>22</v>
      </c>
      <c r="I8" s="56" t="s">
        <v>32</v>
      </c>
      <c r="J8" s="56" t="s">
        <v>22</v>
      </c>
      <c r="K8" s="57" t="s">
        <v>32</v>
      </c>
      <c r="L8" s="14"/>
      <c r="M8" s="49"/>
      <c r="N8" s="50"/>
      <c r="X8" s="18"/>
    </row>
    <row r="9" customFormat="false" ht="12.75" hidden="false" customHeight="false" outlineLevel="0" collapsed="false">
      <c r="A9" s="62"/>
      <c r="B9" s="63" t="n">
        <v>1</v>
      </c>
      <c r="C9" s="64" t="n">
        <v>2</v>
      </c>
      <c r="D9" s="63" t="n">
        <v>3</v>
      </c>
      <c r="E9" s="65" t="n">
        <v>4</v>
      </c>
      <c r="F9" s="66" t="n">
        <v>5</v>
      </c>
      <c r="G9" s="63" t="n">
        <v>6</v>
      </c>
      <c r="H9" s="63" t="n">
        <v>7</v>
      </c>
      <c r="I9" s="63" t="n">
        <v>8</v>
      </c>
      <c r="J9" s="66" t="n">
        <v>9</v>
      </c>
      <c r="K9" s="67" t="n">
        <v>10</v>
      </c>
      <c r="L9" s="14"/>
      <c r="M9" s="68" t="n">
        <v>13</v>
      </c>
      <c r="N9" s="68" t="n">
        <v>14</v>
      </c>
      <c r="X9" s="18"/>
    </row>
    <row r="10" s="7" customFormat="true" ht="12.75" hidden="false" customHeight="false" outlineLevel="0" collapsed="false">
      <c r="A10" s="69"/>
      <c r="B10" s="70"/>
      <c r="C10" s="71"/>
      <c r="D10" s="72"/>
      <c r="E10" s="73"/>
      <c r="F10" s="74"/>
      <c r="G10" s="75"/>
      <c r="H10" s="76"/>
      <c r="I10" s="76"/>
      <c r="J10" s="77"/>
      <c r="K10" s="78"/>
    </row>
    <row r="11" customFormat="false" ht="12.75" hidden="false" customHeight="false" outlineLevel="0" collapsed="false">
      <c r="A11" s="79" t="s">
        <v>33</v>
      </c>
      <c r="B11" s="80" t="s">
        <v>34</v>
      </c>
      <c r="C11" s="81" t="s">
        <v>35</v>
      </c>
      <c r="D11" s="82"/>
      <c r="E11" s="83"/>
      <c r="F11" s="84"/>
      <c r="G11" s="85"/>
      <c r="H11" s="86"/>
      <c r="I11" s="87"/>
      <c r="J11" s="83"/>
      <c r="K11" s="88"/>
      <c r="M11" s="6"/>
    </row>
    <row r="12" customFormat="false" ht="12.75" hidden="false" customHeight="false" outlineLevel="0" collapsed="false">
      <c r="A12" s="89" t="n">
        <v>1</v>
      </c>
      <c r="B12" s="90" t="s">
        <v>36</v>
      </c>
      <c r="C12" s="91" t="s">
        <v>37</v>
      </c>
      <c r="D12" s="92" t="s">
        <v>38</v>
      </c>
      <c r="E12" s="93" t="n">
        <v>6.5</v>
      </c>
      <c r="F12" s="94"/>
      <c r="G12" s="95" t="n">
        <f aca="false">(E12*F12)</f>
        <v>0</v>
      </c>
      <c r="H12" s="96"/>
      <c r="I12" s="97" t="n">
        <f aca="false">(E12*H12)</f>
        <v>0</v>
      </c>
      <c r="J12" s="93"/>
      <c r="K12" s="98" t="n">
        <f aca="false">(E12*J12)</f>
        <v>0</v>
      </c>
      <c r="M12" s="6"/>
    </row>
    <row r="13" customFormat="false" ht="12.75" hidden="false" customHeight="false" outlineLevel="0" collapsed="false">
      <c r="A13" s="89" t="n">
        <v>2</v>
      </c>
      <c r="B13" s="90" t="s">
        <v>39</v>
      </c>
      <c r="C13" s="91" t="s">
        <v>40</v>
      </c>
      <c r="D13" s="92" t="s">
        <v>41</v>
      </c>
      <c r="E13" s="93" t="n">
        <v>10</v>
      </c>
      <c r="F13" s="94"/>
      <c r="G13" s="95" t="n">
        <f aca="false">(E13*F13)</f>
        <v>0</v>
      </c>
      <c r="H13" s="96"/>
      <c r="I13" s="97" t="n">
        <f aca="false">(E13*H13)</f>
        <v>0</v>
      </c>
      <c r="J13" s="93"/>
      <c r="K13" s="98" t="n">
        <f aca="false">(E13*J13)</f>
        <v>0</v>
      </c>
      <c r="M13" s="6"/>
    </row>
    <row r="14" customFormat="false" ht="12.75" hidden="false" customHeight="false" outlineLevel="0" collapsed="false">
      <c r="A14" s="89" t="n">
        <v>3</v>
      </c>
      <c r="B14" s="90" t="n">
        <v>13131</v>
      </c>
      <c r="C14" s="91" t="s">
        <v>42</v>
      </c>
      <c r="D14" s="92" t="s">
        <v>43</v>
      </c>
      <c r="E14" s="93" t="n">
        <v>225</v>
      </c>
      <c r="F14" s="94"/>
      <c r="G14" s="95" t="n">
        <f aca="false">(E14*F14)</f>
        <v>0</v>
      </c>
      <c r="H14" s="96"/>
      <c r="I14" s="97" t="n">
        <f aca="false">(E14*H14)</f>
        <v>0</v>
      </c>
      <c r="J14" s="93"/>
      <c r="K14" s="98" t="n">
        <f aca="false">(E14*J14)</f>
        <v>0</v>
      </c>
      <c r="M14" s="6"/>
    </row>
    <row r="15" customFormat="false" ht="12.75" hidden="false" customHeight="false" outlineLevel="0" collapsed="false">
      <c r="A15" s="89" t="n">
        <v>4</v>
      </c>
      <c r="B15" s="99" t="n">
        <v>17411</v>
      </c>
      <c r="C15" s="100" t="s">
        <v>44</v>
      </c>
      <c r="D15" s="101" t="s">
        <v>43</v>
      </c>
      <c r="E15" s="102" t="n">
        <v>90</v>
      </c>
      <c r="F15" s="103"/>
      <c r="G15" s="95" t="n">
        <f aca="false">(E15*F15)</f>
        <v>0</v>
      </c>
      <c r="H15" s="104"/>
      <c r="I15" s="97" t="n">
        <f aca="false">(E15*H15)</f>
        <v>0</v>
      </c>
      <c r="J15" s="104"/>
      <c r="K15" s="98" t="n">
        <f aca="false">(E15*J15)</f>
        <v>0</v>
      </c>
      <c r="M15" s="6"/>
    </row>
    <row r="16" customFormat="false" ht="22.5" hidden="false" customHeight="false" outlineLevel="0" collapsed="false">
      <c r="A16" s="89" t="n">
        <v>5</v>
      </c>
      <c r="B16" s="105" t="s">
        <v>45</v>
      </c>
      <c r="C16" s="100" t="s">
        <v>46</v>
      </c>
      <c r="D16" s="101" t="s">
        <v>47</v>
      </c>
      <c r="E16" s="106" t="n">
        <v>2220</v>
      </c>
      <c r="F16" s="94"/>
      <c r="G16" s="95" t="n">
        <f aca="false">(E16*F16)</f>
        <v>0</v>
      </c>
      <c r="H16" s="96"/>
      <c r="I16" s="97" t="n">
        <f aca="false">(E16*H16)</f>
        <v>0</v>
      </c>
      <c r="J16" s="93"/>
      <c r="K16" s="98" t="n">
        <f aca="false">(E16*J16)</f>
        <v>0</v>
      </c>
      <c r="M16" s="6"/>
      <c r="N16" s="107"/>
    </row>
    <row r="17" customFormat="false" ht="22.5" hidden="false" customHeight="false" outlineLevel="0" collapsed="false">
      <c r="A17" s="89" t="n">
        <v>6</v>
      </c>
      <c r="B17" s="105" t="s">
        <v>48</v>
      </c>
      <c r="C17" s="100" t="s">
        <v>49</v>
      </c>
      <c r="D17" s="101" t="s">
        <v>47</v>
      </c>
      <c r="E17" s="106" t="n">
        <v>890</v>
      </c>
      <c r="F17" s="94"/>
      <c r="G17" s="95" t="n">
        <f aca="false">(E17*F17)</f>
        <v>0</v>
      </c>
      <c r="H17" s="96"/>
      <c r="I17" s="97" t="n">
        <f aca="false">(E17*H17)</f>
        <v>0</v>
      </c>
      <c r="J17" s="93"/>
      <c r="K17" s="98" t="n">
        <f aca="false">(E17*J17)</f>
        <v>0</v>
      </c>
      <c r="M17" s="6"/>
      <c r="N17" s="107"/>
    </row>
    <row r="18" customFormat="false" ht="22.5" hidden="false" customHeight="false" outlineLevel="0" collapsed="false">
      <c r="A18" s="89" t="n">
        <v>7</v>
      </c>
      <c r="B18" s="105" t="s">
        <v>50</v>
      </c>
      <c r="C18" s="91" t="s">
        <v>51</v>
      </c>
      <c r="D18" s="92" t="s">
        <v>47</v>
      </c>
      <c r="E18" s="93" t="n">
        <v>3564</v>
      </c>
      <c r="F18" s="94"/>
      <c r="G18" s="95" t="n">
        <f aca="false">(E18*F18)</f>
        <v>0</v>
      </c>
      <c r="H18" s="96"/>
      <c r="I18" s="97" t="n">
        <f aca="false">(E18*H18)</f>
        <v>0</v>
      </c>
      <c r="J18" s="93"/>
      <c r="K18" s="98" t="n">
        <f aca="false">(E18*J18)</f>
        <v>0</v>
      </c>
      <c r="M18" s="6"/>
      <c r="N18" s="107"/>
    </row>
    <row r="19" customFormat="false" ht="22.5" hidden="false" customHeight="false" outlineLevel="0" collapsed="false">
      <c r="A19" s="89" t="n">
        <v>8</v>
      </c>
      <c r="B19" s="105" t="s">
        <v>52</v>
      </c>
      <c r="C19" s="91" t="s">
        <v>53</v>
      </c>
      <c r="D19" s="92" t="s">
        <v>47</v>
      </c>
      <c r="E19" s="93" t="n">
        <v>374</v>
      </c>
      <c r="F19" s="94"/>
      <c r="G19" s="95" t="n">
        <f aca="false">(E19*F19)</f>
        <v>0</v>
      </c>
      <c r="H19" s="96"/>
      <c r="I19" s="97" t="n">
        <f aca="false">(E19*H19)</f>
        <v>0</v>
      </c>
      <c r="J19" s="93"/>
      <c r="K19" s="98" t="n">
        <f aca="false">(E19*J19)</f>
        <v>0</v>
      </c>
      <c r="M19" s="6"/>
      <c r="N19" s="107"/>
    </row>
    <row r="20" customFormat="false" ht="22.5" hidden="false" customHeight="false" outlineLevel="0" collapsed="false">
      <c r="A20" s="89" t="n">
        <v>9</v>
      </c>
      <c r="B20" s="105" t="s">
        <v>54</v>
      </c>
      <c r="C20" s="91" t="s">
        <v>55</v>
      </c>
      <c r="D20" s="92" t="s">
        <v>47</v>
      </c>
      <c r="E20" s="93" t="n">
        <v>709</v>
      </c>
      <c r="F20" s="94"/>
      <c r="G20" s="95" t="n">
        <f aca="false">(E20*F20)</f>
        <v>0</v>
      </c>
      <c r="H20" s="96"/>
      <c r="I20" s="97" t="n">
        <f aca="false">(E20*H20)</f>
        <v>0</v>
      </c>
      <c r="J20" s="93"/>
      <c r="K20" s="98" t="n">
        <f aca="false">(E20*J20)</f>
        <v>0</v>
      </c>
      <c r="M20" s="6"/>
      <c r="N20" s="107"/>
    </row>
    <row r="21" customFormat="false" ht="12.75" hidden="false" customHeight="false" outlineLevel="0" collapsed="false">
      <c r="A21" s="89" t="n">
        <v>10</v>
      </c>
      <c r="B21" s="108" t="s">
        <v>56</v>
      </c>
      <c r="C21" s="109" t="s">
        <v>57</v>
      </c>
      <c r="D21" s="92" t="s">
        <v>58</v>
      </c>
      <c r="E21" s="93" t="n">
        <v>90</v>
      </c>
      <c r="F21" s="94"/>
      <c r="G21" s="95" t="n">
        <f aca="false">(E21*F21)</f>
        <v>0</v>
      </c>
      <c r="H21" s="96"/>
      <c r="I21" s="97" t="n">
        <f aca="false">(E21*H21)</f>
        <v>0</v>
      </c>
      <c r="J21" s="93"/>
      <c r="K21" s="98" t="n">
        <f aca="false">(E21*J21)</f>
        <v>0</v>
      </c>
      <c r="M21" s="6"/>
    </row>
    <row r="22" customFormat="false" ht="13.5" hidden="false" customHeight="true" outlineLevel="0" collapsed="false">
      <c r="A22" s="89" t="n">
        <v>11</v>
      </c>
      <c r="B22" s="108" t="s">
        <v>59</v>
      </c>
      <c r="C22" s="109" t="s">
        <v>60</v>
      </c>
      <c r="D22" s="110" t="s">
        <v>61</v>
      </c>
      <c r="E22" s="93" t="n">
        <v>55</v>
      </c>
      <c r="F22" s="94"/>
      <c r="G22" s="95" t="n">
        <f aca="false">(E22*F22)</f>
        <v>0</v>
      </c>
      <c r="H22" s="96"/>
      <c r="I22" s="97" t="n">
        <f aca="false">(E22*H22)</f>
        <v>0</v>
      </c>
      <c r="J22" s="93"/>
      <c r="K22" s="98" t="n">
        <f aca="false">(E22*J22)</f>
        <v>0</v>
      </c>
      <c r="M22" s="6"/>
    </row>
    <row r="23" customFormat="false" ht="12.75" hidden="false" customHeight="false" outlineLevel="0" collapsed="false">
      <c r="A23" s="89" t="n">
        <v>12</v>
      </c>
      <c r="B23" s="108" t="s">
        <v>62</v>
      </c>
      <c r="C23" s="109" t="s">
        <v>63</v>
      </c>
      <c r="D23" s="110" t="s">
        <v>64</v>
      </c>
      <c r="E23" s="93" t="n">
        <v>720</v>
      </c>
      <c r="F23" s="94"/>
      <c r="G23" s="95" t="n">
        <f aca="false">(E23*F23)</f>
        <v>0</v>
      </c>
      <c r="H23" s="96"/>
      <c r="I23" s="97" t="n">
        <f aca="false">(E23*H23)</f>
        <v>0</v>
      </c>
      <c r="J23" s="93"/>
      <c r="K23" s="98" t="n">
        <f aca="false">(E23*J23)</f>
        <v>0</v>
      </c>
      <c r="M23" s="6"/>
    </row>
    <row r="24" customFormat="false" ht="12.75" hidden="false" customHeight="false" outlineLevel="0" collapsed="false">
      <c r="A24" s="89" t="n">
        <v>13</v>
      </c>
      <c r="B24" s="108" t="s">
        <v>65</v>
      </c>
      <c r="C24" s="109" t="s">
        <v>66</v>
      </c>
      <c r="D24" s="110" t="s">
        <v>64</v>
      </c>
      <c r="E24" s="93" t="n">
        <v>720</v>
      </c>
      <c r="F24" s="94"/>
      <c r="G24" s="95" t="n">
        <f aca="false">(E24*F24)</f>
        <v>0</v>
      </c>
      <c r="H24" s="96"/>
      <c r="I24" s="97" t="n">
        <f aca="false">(E24*H24)</f>
        <v>0</v>
      </c>
      <c r="J24" s="93"/>
      <c r="K24" s="98" t="n">
        <f aca="false">(E24*J24)</f>
        <v>0</v>
      </c>
      <c r="M24" s="6"/>
    </row>
    <row r="25" customFormat="false" ht="12.75" hidden="false" customHeight="false" outlineLevel="0" collapsed="false">
      <c r="A25" s="89" t="n">
        <v>14</v>
      </c>
      <c r="B25" s="108" t="s">
        <v>67</v>
      </c>
      <c r="C25" s="109" t="s">
        <v>68</v>
      </c>
      <c r="D25" s="110" t="s">
        <v>47</v>
      </c>
      <c r="E25" s="93" t="n">
        <v>20</v>
      </c>
      <c r="F25" s="94"/>
      <c r="G25" s="95" t="n">
        <f aca="false">(E25*F25)</f>
        <v>0</v>
      </c>
      <c r="H25" s="93"/>
      <c r="I25" s="97" t="n">
        <f aca="false">(E25*H25)</f>
        <v>0</v>
      </c>
      <c r="J25" s="93"/>
      <c r="K25" s="98" t="n">
        <f aca="false">(E25*J25)</f>
        <v>0</v>
      </c>
      <c r="M25" s="6"/>
    </row>
    <row r="26" customFormat="false" ht="12.75" hidden="false" customHeight="false" outlineLevel="0" collapsed="false">
      <c r="A26" s="89" t="n">
        <v>15</v>
      </c>
      <c r="B26" s="108" t="s">
        <v>69</v>
      </c>
      <c r="C26" s="109" t="s">
        <v>70</v>
      </c>
      <c r="D26" s="110" t="s">
        <v>47</v>
      </c>
      <c r="E26" s="93" t="n">
        <v>730</v>
      </c>
      <c r="F26" s="94"/>
      <c r="G26" s="95" t="n">
        <f aca="false">(E26*F26)</f>
        <v>0</v>
      </c>
      <c r="H26" s="93"/>
      <c r="I26" s="111" t="n">
        <f aca="false">(E26*H26)</f>
        <v>0</v>
      </c>
      <c r="J26" s="93"/>
      <c r="K26" s="98" t="n">
        <f aca="false">(E26*J26)</f>
        <v>0</v>
      </c>
      <c r="M26" s="6"/>
    </row>
    <row r="27" customFormat="false" ht="12.75" hidden="false" customHeight="false" outlineLevel="0" collapsed="false">
      <c r="A27" s="89" t="n">
        <v>16</v>
      </c>
      <c r="B27" s="108" t="s">
        <v>71</v>
      </c>
      <c r="C27" s="109" t="s">
        <v>72</v>
      </c>
      <c r="D27" s="110" t="s">
        <v>47</v>
      </c>
      <c r="E27" s="93" t="n">
        <v>4360</v>
      </c>
      <c r="F27" s="94"/>
      <c r="G27" s="95" t="n">
        <f aca="false">(E27*F27)</f>
        <v>0</v>
      </c>
      <c r="H27" s="93"/>
      <c r="I27" s="111" t="n">
        <f aca="false">(E27*H27)</f>
        <v>0</v>
      </c>
      <c r="J27" s="93"/>
      <c r="K27" s="98" t="n">
        <f aca="false">(E27*J27)</f>
        <v>0</v>
      </c>
      <c r="M27" s="6"/>
    </row>
    <row r="28" customFormat="false" ht="22.5" hidden="false" customHeight="false" outlineLevel="0" collapsed="false">
      <c r="A28" s="89" t="n">
        <v>17</v>
      </c>
      <c r="B28" s="105" t="s">
        <v>73</v>
      </c>
      <c r="C28" s="112" t="s">
        <v>74</v>
      </c>
      <c r="D28" s="113" t="s">
        <v>47</v>
      </c>
      <c r="E28" s="93" t="n">
        <v>1292</v>
      </c>
      <c r="F28" s="94"/>
      <c r="G28" s="95" t="n">
        <f aca="false">(E28*F28)</f>
        <v>0</v>
      </c>
      <c r="H28" s="93"/>
      <c r="I28" s="111" t="n">
        <f aca="false">(E28*H28)</f>
        <v>0</v>
      </c>
      <c r="J28" s="93"/>
      <c r="K28" s="98" t="n">
        <f aca="false">(E28*J28)</f>
        <v>0</v>
      </c>
      <c r="M28" s="6"/>
    </row>
    <row r="29" customFormat="false" ht="22.5" hidden="false" customHeight="false" outlineLevel="0" collapsed="false">
      <c r="A29" s="89" t="n">
        <v>18</v>
      </c>
      <c r="B29" s="105" t="s">
        <v>75</v>
      </c>
      <c r="C29" s="112" t="s">
        <v>76</v>
      </c>
      <c r="D29" s="113" t="s">
        <v>47</v>
      </c>
      <c r="E29" s="93" t="n">
        <v>220</v>
      </c>
      <c r="F29" s="94"/>
      <c r="G29" s="95" t="n">
        <f aca="false">(E29*F29)</f>
        <v>0</v>
      </c>
      <c r="H29" s="93"/>
      <c r="I29" s="111" t="n">
        <f aca="false">(E29*H29)</f>
        <v>0</v>
      </c>
      <c r="J29" s="93"/>
      <c r="K29" s="98" t="n">
        <f aca="false">(E29*J29)</f>
        <v>0</v>
      </c>
      <c r="M29" s="6"/>
    </row>
    <row r="30" customFormat="false" ht="12.75" hidden="false" customHeight="false" outlineLevel="0" collapsed="false">
      <c r="A30" s="89" t="n">
        <v>19</v>
      </c>
      <c r="B30" s="105" t="s">
        <v>77</v>
      </c>
      <c r="C30" s="91" t="s">
        <v>78</v>
      </c>
      <c r="D30" s="92" t="s">
        <v>58</v>
      </c>
      <c r="E30" s="93" t="n">
        <v>80</v>
      </c>
      <c r="F30" s="94"/>
      <c r="G30" s="95" t="n">
        <f aca="false">(E30*F30)</f>
        <v>0</v>
      </c>
      <c r="H30" s="93"/>
      <c r="I30" s="97" t="n">
        <f aca="false">(E30*H30)</f>
        <v>0</v>
      </c>
      <c r="J30" s="93"/>
      <c r="K30" s="98" t="n">
        <f aca="false">(E30*J30)</f>
        <v>0</v>
      </c>
      <c r="M30" s="6"/>
    </row>
    <row r="31" customFormat="false" ht="12.75" hidden="false" customHeight="false" outlineLevel="0" collapsed="false">
      <c r="A31" s="89" t="n">
        <v>20</v>
      </c>
      <c r="B31" s="108" t="s">
        <v>79</v>
      </c>
      <c r="C31" s="109" t="s">
        <v>80</v>
      </c>
      <c r="D31" s="110" t="s">
        <v>61</v>
      </c>
      <c r="E31" s="93" t="n">
        <v>136</v>
      </c>
      <c r="F31" s="94"/>
      <c r="G31" s="95" t="n">
        <f aca="false">(E31*F31)</f>
        <v>0</v>
      </c>
      <c r="H31" s="96"/>
      <c r="I31" s="97" t="n">
        <f aca="false">(E31*H31)</f>
        <v>0</v>
      </c>
      <c r="J31" s="93"/>
      <c r="K31" s="98" t="n">
        <f aca="false">(E31*J31)</f>
        <v>0</v>
      </c>
      <c r="M31" s="6"/>
    </row>
    <row r="32" customFormat="false" ht="12.75" hidden="false" customHeight="false" outlineLevel="0" collapsed="false">
      <c r="A32" s="89" t="n">
        <v>21</v>
      </c>
      <c r="B32" s="108" t="s">
        <v>81</v>
      </c>
      <c r="C32" s="109" t="s">
        <v>82</v>
      </c>
      <c r="D32" s="110" t="s">
        <v>83</v>
      </c>
      <c r="E32" s="93" t="n">
        <v>606</v>
      </c>
      <c r="F32" s="94"/>
      <c r="G32" s="95" t="n">
        <f aca="false">(E32*F32)</f>
        <v>0</v>
      </c>
      <c r="H32" s="96"/>
      <c r="I32" s="97" t="n">
        <f aca="false">(E32*H32)</f>
        <v>0</v>
      </c>
      <c r="J32" s="93"/>
      <c r="K32" s="98" t="n">
        <f aca="false">(E32*J32)</f>
        <v>0</v>
      </c>
      <c r="M32" s="6"/>
    </row>
    <row r="33" customFormat="false" ht="12.75" hidden="false" customHeight="false" outlineLevel="0" collapsed="false">
      <c r="A33" s="89" t="n">
        <v>22</v>
      </c>
      <c r="B33" s="108" t="s">
        <v>84</v>
      </c>
      <c r="C33" s="109" t="s">
        <v>85</v>
      </c>
      <c r="D33" s="110" t="s">
        <v>83</v>
      </c>
      <c r="E33" s="93" t="n">
        <v>606</v>
      </c>
      <c r="F33" s="94"/>
      <c r="G33" s="95" t="n">
        <f aca="false">(E33*F33)</f>
        <v>0</v>
      </c>
      <c r="H33" s="96"/>
      <c r="I33" s="97" t="n">
        <f aca="false">(E33*H33)</f>
        <v>0</v>
      </c>
      <c r="J33" s="93"/>
      <c r="K33" s="98" t="n">
        <f aca="false">(E33*J33)</f>
        <v>0</v>
      </c>
      <c r="M33" s="6"/>
    </row>
    <row r="34" customFormat="false" ht="12.75" hidden="false" customHeight="false" outlineLevel="0" collapsed="false">
      <c r="A34" s="89" t="n">
        <v>23</v>
      </c>
      <c r="B34" s="114" t="s">
        <v>86</v>
      </c>
      <c r="C34" s="115" t="s">
        <v>87</v>
      </c>
      <c r="D34" s="92" t="s">
        <v>41</v>
      </c>
      <c r="E34" s="93" t="n">
        <v>1</v>
      </c>
      <c r="F34" s="116"/>
      <c r="G34" s="95" t="n">
        <f aca="false">(E34*F34)</f>
        <v>0</v>
      </c>
      <c r="H34" s="93"/>
      <c r="I34" s="97" t="n">
        <f aca="false">(E34*H34)</f>
        <v>0</v>
      </c>
      <c r="J34" s="93"/>
      <c r="K34" s="98" t="n">
        <f aca="false">(E34*J34)</f>
        <v>0</v>
      </c>
      <c r="M34" s="6"/>
    </row>
    <row r="35" customFormat="false" ht="9.75" hidden="false" customHeight="true" outlineLevel="0" collapsed="false">
      <c r="A35" s="89" t="n">
        <v>24</v>
      </c>
      <c r="B35" s="114" t="s">
        <v>88</v>
      </c>
      <c r="C35" s="115" t="s">
        <v>89</v>
      </c>
      <c r="D35" s="92" t="s">
        <v>58</v>
      </c>
      <c r="E35" s="93" t="n">
        <v>65</v>
      </c>
      <c r="F35" s="116"/>
      <c r="G35" s="95" t="n">
        <f aca="false">(E35*F35)</f>
        <v>0</v>
      </c>
      <c r="H35" s="93"/>
      <c r="I35" s="97" t="n">
        <f aca="false">(E35*H35)</f>
        <v>0</v>
      </c>
      <c r="J35" s="93"/>
      <c r="K35" s="98" t="n">
        <f aca="false">(E35*J35)</f>
        <v>0</v>
      </c>
      <c r="M35" s="6"/>
    </row>
    <row r="36" customFormat="false" ht="22.5" hidden="false" customHeight="true" outlineLevel="0" collapsed="false">
      <c r="A36" s="89"/>
      <c r="B36" s="114"/>
      <c r="C36" s="115"/>
      <c r="D36" s="92"/>
      <c r="E36" s="92"/>
      <c r="F36" s="116"/>
      <c r="G36" s="95" t="n">
        <f aca="false">(E36*F36)</f>
        <v>0</v>
      </c>
      <c r="H36" s="93"/>
      <c r="I36" s="97" t="n">
        <f aca="false">(E36*H36)</f>
        <v>0</v>
      </c>
      <c r="J36" s="93"/>
      <c r="K36" s="98" t="n">
        <f aca="false">(E36*J36)</f>
        <v>0</v>
      </c>
    </row>
    <row r="37" customFormat="false" ht="24" hidden="false" customHeight="false" outlineLevel="0" collapsed="false">
      <c r="A37" s="117" t="s">
        <v>90</v>
      </c>
      <c r="B37" s="118" t="s">
        <v>91</v>
      </c>
      <c r="C37" s="119" t="s">
        <v>35</v>
      </c>
      <c r="D37" s="120"/>
      <c r="E37" s="121"/>
      <c r="F37" s="122"/>
      <c r="G37" s="122" t="n">
        <f aca="false">SUM(G12:G36)</f>
        <v>0</v>
      </c>
      <c r="H37" s="121"/>
      <c r="I37" s="121" t="n">
        <f aca="false">SUM(I12:I36)</f>
        <v>0</v>
      </c>
      <c r="J37" s="121"/>
      <c r="K37" s="123" t="n">
        <f aca="false">SUM(K12:K36)</f>
        <v>0</v>
      </c>
    </row>
    <row r="38" customFormat="false" ht="12.75" hidden="false" customHeight="false" outlineLevel="0" collapsed="false">
      <c r="A38" s="124" t="s">
        <v>33</v>
      </c>
      <c r="B38" s="125" t="s">
        <v>92</v>
      </c>
      <c r="C38" s="126" t="s">
        <v>93</v>
      </c>
      <c r="D38" s="127"/>
      <c r="E38" s="128"/>
      <c r="F38" s="129"/>
      <c r="G38" s="130"/>
      <c r="H38" s="128"/>
      <c r="I38" s="131"/>
      <c r="J38" s="128"/>
      <c r="K38" s="132"/>
    </row>
    <row r="39" customFormat="false" ht="12.75" hidden="false" customHeight="false" outlineLevel="0" collapsed="false">
      <c r="A39" s="133" t="n">
        <v>25</v>
      </c>
      <c r="B39" s="108" t="s">
        <v>94</v>
      </c>
      <c r="C39" s="100" t="s">
        <v>95</v>
      </c>
      <c r="D39" s="101" t="s">
        <v>96</v>
      </c>
      <c r="E39" s="93" t="n">
        <v>5830</v>
      </c>
      <c r="F39" s="94"/>
      <c r="G39" s="95" t="n">
        <f aca="false">(E39*F39)</f>
        <v>0</v>
      </c>
      <c r="H39" s="93"/>
      <c r="I39" s="111" t="n">
        <f aca="false">(E39*H39)</f>
        <v>0</v>
      </c>
      <c r="J39" s="93"/>
      <c r="K39" s="98" t="n">
        <f aca="false">(E39*J39)</f>
        <v>0</v>
      </c>
      <c r="M39" s="6"/>
    </row>
    <row r="40" customFormat="false" ht="12.75" hidden="false" customHeight="false" outlineLevel="0" collapsed="false">
      <c r="A40" s="133" t="n">
        <v>26</v>
      </c>
      <c r="B40" s="108" t="s">
        <v>97</v>
      </c>
      <c r="C40" s="100" t="s">
        <v>98</v>
      </c>
      <c r="D40" s="101" t="s">
        <v>96</v>
      </c>
      <c r="E40" s="93" t="n">
        <v>7050</v>
      </c>
      <c r="F40" s="94"/>
      <c r="G40" s="95" t="n">
        <f aca="false">(E40*F40)</f>
        <v>0</v>
      </c>
      <c r="H40" s="93"/>
      <c r="I40" s="111" t="n">
        <f aca="false">(E40*H40)</f>
        <v>0</v>
      </c>
      <c r="J40" s="93"/>
      <c r="K40" s="98" t="n">
        <f aca="false">(E40*J40)</f>
        <v>0</v>
      </c>
      <c r="M40" s="6"/>
    </row>
    <row r="41" customFormat="false" ht="12.75" hidden="false" customHeight="false" outlineLevel="0" collapsed="false">
      <c r="A41" s="133" t="n">
        <v>27</v>
      </c>
      <c r="B41" s="108" t="s">
        <v>99</v>
      </c>
      <c r="C41" s="100" t="s">
        <v>100</v>
      </c>
      <c r="D41" s="101" t="s">
        <v>96</v>
      </c>
      <c r="E41" s="93" t="n">
        <v>10555</v>
      </c>
      <c r="F41" s="94"/>
      <c r="G41" s="95" t="n">
        <f aca="false">(E41*F41)</f>
        <v>0</v>
      </c>
      <c r="H41" s="93"/>
      <c r="I41" s="111" t="n">
        <f aca="false">(E41*H41)</f>
        <v>0</v>
      </c>
      <c r="J41" s="93"/>
      <c r="K41" s="98" t="n">
        <f aca="false">(E41*J41)</f>
        <v>0</v>
      </c>
      <c r="M41" s="6"/>
    </row>
    <row r="42" customFormat="false" ht="12.75" hidden="false" customHeight="false" outlineLevel="0" collapsed="false">
      <c r="A42" s="133" t="n">
        <v>28</v>
      </c>
      <c r="B42" s="108" t="s">
        <v>101</v>
      </c>
      <c r="C42" s="100" t="s">
        <v>102</v>
      </c>
      <c r="D42" s="101" t="s">
        <v>96</v>
      </c>
      <c r="E42" s="93" t="n">
        <v>2720</v>
      </c>
      <c r="F42" s="94"/>
      <c r="G42" s="95" t="n">
        <f aca="false">(E42*F42)</f>
        <v>0</v>
      </c>
      <c r="H42" s="93"/>
      <c r="I42" s="111" t="n">
        <f aca="false">(E42*H42)</f>
        <v>0</v>
      </c>
      <c r="J42" s="93"/>
      <c r="K42" s="98" t="n">
        <f aca="false">(E42*J42)</f>
        <v>0</v>
      </c>
      <c r="M42" s="6"/>
    </row>
    <row r="43" customFormat="false" ht="12.75" hidden="false" customHeight="false" outlineLevel="0" collapsed="false">
      <c r="A43" s="133" t="n">
        <v>29</v>
      </c>
      <c r="B43" s="108" t="s">
        <v>103</v>
      </c>
      <c r="C43" s="100" t="s">
        <v>104</v>
      </c>
      <c r="D43" s="101" t="s">
        <v>96</v>
      </c>
      <c r="E43" s="93" t="n">
        <v>650</v>
      </c>
      <c r="F43" s="94"/>
      <c r="G43" s="95" t="n">
        <f aca="false">(E43*F43)</f>
        <v>0</v>
      </c>
      <c r="H43" s="93"/>
      <c r="I43" s="111" t="n">
        <f aca="false">(E43*H43)</f>
        <v>0</v>
      </c>
      <c r="J43" s="93"/>
      <c r="K43" s="98" t="n">
        <f aca="false">(E43*J43)</f>
        <v>0</v>
      </c>
      <c r="M43" s="6"/>
    </row>
    <row r="44" customFormat="false" ht="12.75" hidden="false" customHeight="false" outlineLevel="0" collapsed="false">
      <c r="A44" s="133" t="n">
        <v>30</v>
      </c>
      <c r="B44" s="108" t="s">
        <v>105</v>
      </c>
      <c r="C44" s="100" t="s">
        <v>106</v>
      </c>
      <c r="D44" s="101" t="s">
        <v>96</v>
      </c>
      <c r="E44" s="93" t="n">
        <v>600</v>
      </c>
      <c r="F44" s="94"/>
      <c r="G44" s="95" t="n">
        <f aca="false">(E44*F44)</f>
        <v>0</v>
      </c>
      <c r="H44" s="93"/>
      <c r="I44" s="111" t="n">
        <f aca="false">(E44*H44)</f>
        <v>0</v>
      </c>
      <c r="J44" s="93"/>
      <c r="K44" s="98" t="n">
        <f aca="false">(E44*J44)</f>
        <v>0</v>
      </c>
      <c r="M44" s="6"/>
    </row>
    <row r="45" customFormat="false" ht="12.75" hidden="false" customHeight="false" outlineLevel="0" collapsed="false">
      <c r="A45" s="133" t="n">
        <v>31</v>
      </c>
      <c r="B45" s="108" t="s">
        <v>107</v>
      </c>
      <c r="C45" s="109" t="s">
        <v>108</v>
      </c>
      <c r="D45" s="110" t="s">
        <v>96</v>
      </c>
      <c r="E45" s="93" t="n">
        <v>5830</v>
      </c>
      <c r="F45" s="94"/>
      <c r="G45" s="95" t="n">
        <f aca="false">(E45*F45)</f>
        <v>0</v>
      </c>
      <c r="H45" s="93"/>
      <c r="I45" s="111" t="n">
        <f aca="false">(E45*H45)</f>
        <v>0</v>
      </c>
      <c r="J45" s="134"/>
      <c r="K45" s="98" t="n">
        <f aca="false">(E45*J45)</f>
        <v>0</v>
      </c>
      <c r="M45" s="6"/>
    </row>
    <row r="46" customFormat="false" ht="12.75" hidden="false" customHeight="false" outlineLevel="0" collapsed="false">
      <c r="A46" s="133" t="n">
        <v>32</v>
      </c>
      <c r="B46" s="108" t="s">
        <v>109</v>
      </c>
      <c r="C46" s="109" t="s">
        <v>110</v>
      </c>
      <c r="D46" s="110" t="s">
        <v>96</v>
      </c>
      <c r="E46" s="93" t="n">
        <v>7050</v>
      </c>
      <c r="F46" s="94"/>
      <c r="G46" s="95" t="n">
        <f aca="false">(E46*F46)</f>
        <v>0</v>
      </c>
      <c r="H46" s="93"/>
      <c r="I46" s="111" t="n">
        <f aca="false">(E46*H46)</f>
        <v>0</v>
      </c>
      <c r="J46" s="134"/>
      <c r="K46" s="98" t="n">
        <f aca="false">(E46*J46)</f>
        <v>0</v>
      </c>
      <c r="M46" s="6"/>
    </row>
    <row r="47" customFormat="false" ht="12.75" hidden="false" customHeight="false" outlineLevel="0" collapsed="false">
      <c r="A47" s="133" t="n">
        <v>33</v>
      </c>
      <c r="B47" s="108" t="s">
        <v>111</v>
      </c>
      <c r="C47" s="135" t="s">
        <v>112</v>
      </c>
      <c r="D47" s="110" t="s">
        <v>96</v>
      </c>
      <c r="E47" s="93" t="n">
        <v>10555</v>
      </c>
      <c r="F47" s="94"/>
      <c r="G47" s="95" t="n">
        <f aca="false">(E47*F47)</f>
        <v>0</v>
      </c>
      <c r="H47" s="93"/>
      <c r="I47" s="111" t="n">
        <f aca="false">(E47*H47)</f>
        <v>0</v>
      </c>
      <c r="J47" s="134"/>
      <c r="K47" s="98" t="n">
        <f aca="false">(E47*J47)</f>
        <v>0</v>
      </c>
      <c r="M47" s="6"/>
    </row>
    <row r="48" customFormat="false" ht="12.75" hidden="false" customHeight="false" outlineLevel="0" collapsed="false">
      <c r="A48" s="133" t="n">
        <v>34</v>
      </c>
      <c r="B48" s="108" t="s">
        <v>113</v>
      </c>
      <c r="C48" s="109" t="s">
        <v>114</v>
      </c>
      <c r="D48" s="110" t="s">
        <v>96</v>
      </c>
      <c r="E48" s="93" t="n">
        <v>2720</v>
      </c>
      <c r="F48" s="94"/>
      <c r="G48" s="95" t="n">
        <f aca="false">(E48*F48)</f>
        <v>0</v>
      </c>
      <c r="H48" s="93"/>
      <c r="I48" s="111" t="n">
        <f aca="false">(E48*H48)</f>
        <v>0</v>
      </c>
      <c r="J48" s="134"/>
      <c r="K48" s="98" t="n">
        <f aca="false">(E48*J48)</f>
        <v>0</v>
      </c>
      <c r="M48" s="6"/>
    </row>
    <row r="49" customFormat="false" ht="12.75" hidden="false" customHeight="false" outlineLevel="0" collapsed="false">
      <c r="A49" s="133" t="n">
        <v>35</v>
      </c>
      <c r="B49" s="108" t="s">
        <v>115</v>
      </c>
      <c r="C49" s="109" t="s">
        <v>116</v>
      </c>
      <c r="D49" s="110" t="s">
        <v>96</v>
      </c>
      <c r="E49" s="93" t="n">
        <v>650</v>
      </c>
      <c r="F49" s="94"/>
      <c r="G49" s="95" t="n">
        <f aca="false">(E49*F49)</f>
        <v>0</v>
      </c>
      <c r="H49" s="93"/>
      <c r="I49" s="111" t="n">
        <f aca="false">(E49*H49)</f>
        <v>0</v>
      </c>
      <c r="J49" s="134"/>
      <c r="K49" s="98" t="n">
        <f aca="false">(E49*J49)</f>
        <v>0</v>
      </c>
      <c r="M49" s="6"/>
    </row>
    <row r="50" customFormat="false" ht="12.75" hidden="false" customHeight="false" outlineLevel="0" collapsed="false">
      <c r="A50" s="133" t="n">
        <v>36</v>
      </c>
      <c r="B50" s="108" t="s">
        <v>117</v>
      </c>
      <c r="C50" s="109" t="s">
        <v>118</v>
      </c>
      <c r="D50" s="110" t="s">
        <v>96</v>
      </c>
      <c r="E50" s="93" t="n">
        <v>600</v>
      </c>
      <c r="F50" s="94"/>
      <c r="G50" s="95" t="n">
        <f aca="false">(E50*F50)</f>
        <v>0</v>
      </c>
      <c r="H50" s="93"/>
      <c r="I50" s="111" t="n">
        <f aca="false">(E50*H50)</f>
        <v>0</v>
      </c>
      <c r="J50" s="134"/>
      <c r="K50" s="98" t="n">
        <f aca="false">(E50*J50)</f>
        <v>0</v>
      </c>
      <c r="M50" s="6"/>
    </row>
    <row r="51" customFormat="false" ht="12.75" hidden="false" customHeight="true" outlineLevel="0" collapsed="false">
      <c r="A51" s="133" t="n">
        <v>37</v>
      </c>
      <c r="B51" s="108" t="s">
        <v>119</v>
      </c>
      <c r="C51" s="100" t="s">
        <v>120</v>
      </c>
      <c r="D51" s="101" t="s">
        <v>96</v>
      </c>
      <c r="E51" s="93" t="n">
        <v>3870</v>
      </c>
      <c r="F51" s="94"/>
      <c r="G51" s="95" t="n">
        <f aca="false">(E51*F51)</f>
        <v>0</v>
      </c>
      <c r="H51" s="93"/>
      <c r="I51" s="111" t="n">
        <f aca="false">(E51*H51)</f>
        <v>0</v>
      </c>
      <c r="J51" s="93"/>
      <c r="K51" s="98" t="n">
        <f aca="false">(E51*J51)</f>
        <v>0</v>
      </c>
      <c r="M51" s="6"/>
    </row>
    <row r="52" customFormat="false" ht="12.75" hidden="false" customHeight="true" outlineLevel="0" collapsed="false">
      <c r="A52" s="133" t="n">
        <v>38</v>
      </c>
      <c r="B52" s="108" t="s">
        <v>121</v>
      </c>
      <c r="C52" s="100" t="s">
        <v>122</v>
      </c>
      <c r="D52" s="101" t="s">
        <v>96</v>
      </c>
      <c r="E52" s="93" t="n">
        <v>2460</v>
      </c>
      <c r="F52" s="94"/>
      <c r="G52" s="95" t="n">
        <f aca="false">(E52*F52)</f>
        <v>0</v>
      </c>
      <c r="H52" s="93"/>
      <c r="I52" s="111" t="n">
        <f aca="false">(E52*H52)</f>
        <v>0</v>
      </c>
      <c r="J52" s="93"/>
      <c r="K52" s="98" t="n">
        <f aca="false">(E52*J52)</f>
        <v>0</v>
      </c>
      <c r="M52" s="6"/>
    </row>
    <row r="53" customFormat="false" ht="12.75" hidden="false" customHeight="true" outlineLevel="0" collapsed="false">
      <c r="A53" s="133" t="n">
        <v>39</v>
      </c>
      <c r="B53" s="108" t="s">
        <v>123</v>
      </c>
      <c r="C53" s="100" t="s">
        <v>124</v>
      </c>
      <c r="D53" s="101" t="s">
        <v>96</v>
      </c>
      <c r="E53" s="93" t="n">
        <v>8340</v>
      </c>
      <c r="F53" s="94"/>
      <c r="G53" s="95" t="n">
        <f aca="false">(E53*F53)</f>
        <v>0</v>
      </c>
      <c r="H53" s="93"/>
      <c r="I53" s="111" t="n">
        <f aca="false">(E53*H53)</f>
        <v>0</v>
      </c>
      <c r="J53" s="93"/>
      <c r="K53" s="98" t="n">
        <f aca="false">(E53*J53)</f>
        <v>0</v>
      </c>
      <c r="M53" s="6"/>
    </row>
    <row r="54" customFormat="false" ht="12.75" hidden="false" customHeight="true" outlineLevel="0" collapsed="false">
      <c r="A54" s="133" t="n">
        <v>40</v>
      </c>
      <c r="B54" s="108" t="s">
        <v>125</v>
      </c>
      <c r="C54" s="100" t="s">
        <v>126</v>
      </c>
      <c r="D54" s="101" t="s">
        <v>96</v>
      </c>
      <c r="E54" s="93" t="n">
        <v>8080</v>
      </c>
      <c r="F54" s="94"/>
      <c r="G54" s="95" t="n">
        <f aca="false">(E54*F54)</f>
        <v>0</v>
      </c>
      <c r="H54" s="93"/>
      <c r="I54" s="111" t="n">
        <f aca="false">(E54*H54)</f>
        <v>0</v>
      </c>
      <c r="J54" s="93"/>
      <c r="K54" s="98" t="n">
        <f aca="false">(E54*J54)</f>
        <v>0</v>
      </c>
      <c r="M54" s="6"/>
    </row>
    <row r="55" customFormat="false" ht="12.75" hidden="false" customHeight="true" outlineLevel="0" collapsed="false">
      <c r="A55" s="133" t="n">
        <v>41</v>
      </c>
      <c r="B55" s="108" t="s">
        <v>127</v>
      </c>
      <c r="C55" s="100" t="s">
        <v>128</v>
      </c>
      <c r="D55" s="101" t="s">
        <v>96</v>
      </c>
      <c r="E55" s="93" t="n">
        <v>2770</v>
      </c>
      <c r="F55" s="94"/>
      <c r="G55" s="95" t="n">
        <f aca="false">(E55*F55)</f>
        <v>0</v>
      </c>
      <c r="H55" s="93"/>
      <c r="I55" s="111" t="n">
        <f aca="false">(E55*H55)</f>
        <v>0</v>
      </c>
      <c r="J55" s="93"/>
      <c r="K55" s="98" t="n">
        <f aca="false">(E55*J55)</f>
        <v>0</v>
      </c>
      <c r="M55" s="6"/>
    </row>
    <row r="56" customFormat="false" ht="12.75" hidden="false" customHeight="true" outlineLevel="0" collapsed="false">
      <c r="A56" s="133" t="n">
        <v>42</v>
      </c>
      <c r="B56" s="108" t="s">
        <v>129</v>
      </c>
      <c r="C56" s="100" t="s">
        <v>130</v>
      </c>
      <c r="D56" s="101" t="s">
        <v>96</v>
      </c>
      <c r="E56" s="93" t="n">
        <v>16520</v>
      </c>
      <c r="F56" s="94"/>
      <c r="G56" s="95" t="n">
        <f aca="false">(E56*F56)</f>
        <v>0</v>
      </c>
      <c r="H56" s="93"/>
      <c r="I56" s="111" t="n">
        <f aca="false">(E56*H56)</f>
        <v>0</v>
      </c>
      <c r="J56" s="93"/>
      <c r="K56" s="98" t="n">
        <f aca="false">(E56*J56)</f>
        <v>0</v>
      </c>
      <c r="M56" s="6"/>
    </row>
    <row r="57" customFormat="false" ht="12.75" hidden="false" customHeight="true" outlineLevel="0" collapsed="false">
      <c r="A57" s="133" t="n">
        <v>43</v>
      </c>
      <c r="B57" s="108" t="s">
        <v>131</v>
      </c>
      <c r="C57" s="100" t="s">
        <v>132</v>
      </c>
      <c r="D57" s="101" t="s">
        <v>96</v>
      </c>
      <c r="E57" s="93" t="n">
        <v>2960</v>
      </c>
      <c r="F57" s="94"/>
      <c r="G57" s="95" t="n">
        <f aca="false">(E57*F57)</f>
        <v>0</v>
      </c>
      <c r="H57" s="93"/>
      <c r="I57" s="111" t="n">
        <f aca="false">(E57*H57)</f>
        <v>0</v>
      </c>
      <c r="J57" s="93"/>
      <c r="K57" s="98" t="n">
        <f aca="false">(E57*J57)</f>
        <v>0</v>
      </c>
      <c r="M57" s="6"/>
    </row>
    <row r="58" customFormat="false" ht="12.75" hidden="false" customHeight="false" outlineLevel="0" collapsed="false">
      <c r="A58" s="133" t="n">
        <v>44</v>
      </c>
      <c r="B58" s="108" t="s">
        <v>133</v>
      </c>
      <c r="C58" s="109" t="s">
        <v>134</v>
      </c>
      <c r="D58" s="110" t="s">
        <v>96</v>
      </c>
      <c r="E58" s="93" t="n">
        <v>3870</v>
      </c>
      <c r="F58" s="136"/>
      <c r="G58" s="95" t="n">
        <f aca="false">(E58*F58)</f>
        <v>0</v>
      </c>
      <c r="H58" s="137"/>
      <c r="I58" s="111" t="n">
        <f aca="false">(E58*H58)</f>
        <v>0</v>
      </c>
      <c r="J58" s="134"/>
      <c r="K58" s="98" t="n">
        <f aca="false">(E58*J58)</f>
        <v>0</v>
      </c>
      <c r="L58" s="1"/>
      <c r="M58" s="6"/>
      <c r="N58" s="138"/>
      <c r="O58" s="138"/>
      <c r="P58" s="138"/>
      <c r="Q58" s="138"/>
    </row>
    <row r="59" customFormat="false" ht="12.75" hidden="false" customHeight="false" outlineLevel="0" collapsed="false">
      <c r="A59" s="133" t="n">
        <v>45</v>
      </c>
      <c r="B59" s="108" t="s">
        <v>135</v>
      </c>
      <c r="C59" s="109" t="s">
        <v>136</v>
      </c>
      <c r="D59" s="110" t="s">
        <v>96</v>
      </c>
      <c r="E59" s="93" t="n">
        <v>2460</v>
      </c>
      <c r="F59" s="136"/>
      <c r="G59" s="95" t="n">
        <f aca="false">(E59*F59)</f>
        <v>0</v>
      </c>
      <c r="H59" s="137"/>
      <c r="I59" s="111" t="n">
        <f aca="false">(E59*H59)</f>
        <v>0</v>
      </c>
      <c r="J59" s="134"/>
      <c r="K59" s="98" t="n">
        <f aca="false">(E59*J59)</f>
        <v>0</v>
      </c>
      <c r="L59" s="1"/>
      <c r="M59" s="6"/>
      <c r="N59" s="138"/>
      <c r="O59" s="138"/>
      <c r="P59" s="138"/>
      <c r="Q59" s="138"/>
    </row>
    <row r="60" customFormat="false" ht="12.75" hidden="false" customHeight="false" outlineLevel="0" collapsed="false">
      <c r="A60" s="133" t="n">
        <v>46</v>
      </c>
      <c r="B60" s="108" t="s">
        <v>137</v>
      </c>
      <c r="C60" s="109" t="s">
        <v>138</v>
      </c>
      <c r="D60" s="110" t="s">
        <v>96</v>
      </c>
      <c r="E60" s="93" t="n">
        <v>8340</v>
      </c>
      <c r="F60" s="136"/>
      <c r="G60" s="95" t="n">
        <f aca="false">(E60*F60)</f>
        <v>0</v>
      </c>
      <c r="H60" s="137"/>
      <c r="I60" s="111" t="n">
        <f aca="false">(E60*H60)</f>
        <v>0</v>
      </c>
      <c r="J60" s="134"/>
      <c r="K60" s="98" t="n">
        <f aca="false">(E60*J60)</f>
        <v>0</v>
      </c>
      <c r="L60" s="1"/>
      <c r="M60" s="6"/>
      <c r="N60" s="138"/>
      <c r="O60" s="138"/>
      <c r="P60" s="138"/>
      <c r="Q60" s="138"/>
    </row>
    <row r="61" customFormat="false" ht="12.75" hidden="false" customHeight="true" outlineLevel="0" collapsed="false">
      <c r="A61" s="133" t="n">
        <v>47</v>
      </c>
      <c r="B61" s="108" t="s">
        <v>139</v>
      </c>
      <c r="C61" s="109" t="s">
        <v>140</v>
      </c>
      <c r="D61" s="110" t="s">
        <v>96</v>
      </c>
      <c r="E61" s="93" t="n">
        <v>8080</v>
      </c>
      <c r="F61" s="136"/>
      <c r="G61" s="95" t="n">
        <f aca="false">(E61*F61)</f>
        <v>0</v>
      </c>
      <c r="H61" s="137"/>
      <c r="I61" s="111" t="n">
        <f aca="false">(E61*H61)</f>
        <v>0</v>
      </c>
      <c r="J61" s="134"/>
      <c r="K61" s="98" t="n">
        <f aca="false">(E61*J61)</f>
        <v>0</v>
      </c>
      <c r="L61" s="1"/>
      <c r="M61" s="6"/>
      <c r="N61" s="138"/>
      <c r="O61" s="138"/>
      <c r="P61" s="138"/>
      <c r="Q61" s="138"/>
    </row>
    <row r="62" customFormat="false" ht="12.75" hidden="false" customHeight="true" outlineLevel="0" collapsed="false">
      <c r="A62" s="133" t="n">
        <v>48</v>
      </c>
      <c r="B62" s="108" t="s">
        <v>141</v>
      </c>
      <c r="C62" s="109" t="s">
        <v>142</v>
      </c>
      <c r="D62" s="110" t="s">
        <v>96</v>
      </c>
      <c r="E62" s="93" t="n">
        <v>2770</v>
      </c>
      <c r="F62" s="136"/>
      <c r="G62" s="95" t="n">
        <f aca="false">(E62*F62)</f>
        <v>0</v>
      </c>
      <c r="H62" s="137"/>
      <c r="I62" s="111" t="n">
        <f aca="false">(E62*H62)</f>
        <v>0</v>
      </c>
      <c r="J62" s="134"/>
      <c r="K62" s="98" t="n">
        <f aca="false">(E62*J62)</f>
        <v>0</v>
      </c>
      <c r="L62" s="1"/>
      <c r="M62" s="6"/>
      <c r="N62" s="138"/>
      <c r="O62" s="138"/>
      <c r="P62" s="138"/>
      <c r="Q62" s="138"/>
    </row>
    <row r="63" customFormat="false" ht="15" hidden="false" customHeight="true" outlineLevel="0" collapsed="false">
      <c r="A63" s="133" t="n">
        <v>49</v>
      </c>
      <c r="B63" s="108" t="s">
        <v>143</v>
      </c>
      <c r="C63" s="109" t="s">
        <v>144</v>
      </c>
      <c r="D63" s="110" t="s">
        <v>96</v>
      </c>
      <c r="E63" s="93" t="n">
        <v>16520</v>
      </c>
      <c r="F63" s="136"/>
      <c r="G63" s="95" t="n">
        <f aca="false">(E63*F63)</f>
        <v>0</v>
      </c>
      <c r="H63" s="137"/>
      <c r="I63" s="111" t="n">
        <f aca="false">(E63*H63)</f>
        <v>0</v>
      </c>
      <c r="J63" s="134"/>
      <c r="K63" s="98" t="n">
        <f aca="false">(E63*J63)</f>
        <v>0</v>
      </c>
      <c r="L63" s="1"/>
      <c r="M63" s="6"/>
      <c r="N63" s="138"/>
      <c r="O63" s="138"/>
      <c r="P63" s="138"/>
      <c r="Q63" s="138"/>
    </row>
    <row r="64" customFormat="false" ht="12.75" hidden="false" customHeight="true" outlineLevel="0" collapsed="false">
      <c r="A64" s="133" t="n">
        <v>50</v>
      </c>
      <c r="B64" s="108" t="s">
        <v>145</v>
      </c>
      <c r="C64" s="109" t="s">
        <v>146</v>
      </c>
      <c r="D64" s="110" t="s">
        <v>96</v>
      </c>
      <c r="E64" s="93" t="n">
        <v>2960</v>
      </c>
      <c r="F64" s="136"/>
      <c r="G64" s="95" t="n">
        <f aca="false">(E64*F64)</f>
        <v>0</v>
      </c>
      <c r="H64" s="137"/>
      <c r="I64" s="111" t="n">
        <f aca="false">(E64*H64)</f>
        <v>0</v>
      </c>
      <c r="J64" s="134"/>
      <c r="K64" s="98" t="n">
        <f aca="false">(E64*J64)</f>
        <v>0</v>
      </c>
      <c r="L64" s="1"/>
      <c r="M64" s="6"/>
      <c r="N64" s="138"/>
      <c r="O64" s="138"/>
      <c r="P64" s="138"/>
      <c r="Q64" s="138"/>
    </row>
    <row r="65" customFormat="false" ht="22.5" hidden="false" customHeight="false" outlineLevel="0" collapsed="false">
      <c r="A65" s="133" t="n">
        <v>51</v>
      </c>
      <c r="B65" s="108" t="s">
        <v>147</v>
      </c>
      <c r="C65" s="100" t="s">
        <v>148</v>
      </c>
      <c r="D65" s="101" t="s">
        <v>96</v>
      </c>
      <c r="E65" s="93" t="n">
        <v>7810</v>
      </c>
      <c r="F65" s="94"/>
      <c r="G65" s="95" t="n">
        <f aca="false">(E65*F65)</f>
        <v>0</v>
      </c>
      <c r="H65" s="93"/>
      <c r="I65" s="111" t="n">
        <f aca="false">(E65*H65)</f>
        <v>0</v>
      </c>
      <c r="J65" s="93"/>
      <c r="K65" s="98" t="n">
        <f aca="false">(E65*J65)</f>
        <v>0</v>
      </c>
      <c r="M65" s="6"/>
    </row>
    <row r="66" customFormat="false" ht="22.5" hidden="false" customHeight="false" outlineLevel="0" collapsed="false">
      <c r="A66" s="133" t="n">
        <v>52</v>
      </c>
      <c r="B66" s="108" t="s">
        <v>149</v>
      </c>
      <c r="C66" s="100" t="s">
        <v>150</v>
      </c>
      <c r="D66" s="101" t="s">
        <v>96</v>
      </c>
      <c r="E66" s="93" t="n">
        <v>2420</v>
      </c>
      <c r="F66" s="94"/>
      <c r="G66" s="95" t="n">
        <f aca="false">(E66*F66)</f>
        <v>0</v>
      </c>
      <c r="H66" s="93"/>
      <c r="I66" s="111" t="n">
        <f aca="false">(E66*H66)</f>
        <v>0</v>
      </c>
      <c r="J66" s="93"/>
      <c r="K66" s="98" t="n">
        <f aca="false">(E66*J66)</f>
        <v>0</v>
      </c>
      <c r="M66" s="6"/>
    </row>
    <row r="67" customFormat="false" ht="22.5" hidden="false" customHeight="false" outlineLevel="0" collapsed="false">
      <c r="A67" s="133" t="n">
        <v>53</v>
      </c>
      <c r="B67" s="108" t="s">
        <v>151</v>
      </c>
      <c r="C67" s="100" t="s">
        <v>152</v>
      </c>
      <c r="D67" s="101" t="s">
        <v>96</v>
      </c>
      <c r="E67" s="93" t="n">
        <v>760</v>
      </c>
      <c r="F67" s="94"/>
      <c r="G67" s="95" t="n">
        <f aca="false">(E67*F67)</f>
        <v>0</v>
      </c>
      <c r="H67" s="93"/>
      <c r="I67" s="111" t="n">
        <f aca="false">(E67*H67)</f>
        <v>0</v>
      </c>
      <c r="J67" s="93"/>
      <c r="K67" s="98" t="n">
        <f aca="false">(E67*J67)</f>
        <v>0</v>
      </c>
      <c r="M67" s="6"/>
    </row>
    <row r="68" customFormat="false" ht="22.5" hidden="false" customHeight="false" outlineLevel="0" collapsed="false">
      <c r="A68" s="133" t="n">
        <v>54</v>
      </c>
      <c r="B68" s="108" t="s">
        <v>153</v>
      </c>
      <c r="C68" s="100" t="s">
        <v>154</v>
      </c>
      <c r="D68" s="101" t="s">
        <v>96</v>
      </c>
      <c r="E68" s="93" t="n">
        <v>2130</v>
      </c>
      <c r="F68" s="94"/>
      <c r="G68" s="95" t="n">
        <f aca="false">(E68*F68)</f>
        <v>0</v>
      </c>
      <c r="H68" s="93"/>
      <c r="I68" s="111" t="n">
        <f aca="false">(E68*H68)</f>
        <v>0</v>
      </c>
      <c r="J68" s="93"/>
      <c r="K68" s="98" t="n">
        <f aca="false">(E68*J68)</f>
        <v>0</v>
      </c>
      <c r="M68" s="6"/>
    </row>
    <row r="69" customFormat="false" ht="12.75" hidden="false" customHeight="false" outlineLevel="0" collapsed="false">
      <c r="A69" s="133" t="n">
        <v>55</v>
      </c>
      <c r="B69" s="139" t="s">
        <v>155</v>
      </c>
      <c r="C69" s="140" t="s">
        <v>156</v>
      </c>
      <c r="D69" s="141" t="s">
        <v>47</v>
      </c>
      <c r="E69" s="142" t="n">
        <v>1010</v>
      </c>
      <c r="F69" s="94"/>
      <c r="G69" s="95" t="n">
        <f aca="false">(E69*F69)</f>
        <v>0</v>
      </c>
      <c r="H69" s="93"/>
      <c r="I69" s="111" t="n">
        <f aca="false">(E69*H69)</f>
        <v>0</v>
      </c>
      <c r="J69" s="93"/>
      <c r="K69" s="98" t="n">
        <f aca="false">(E69*J69)</f>
        <v>0</v>
      </c>
      <c r="M69" s="6"/>
    </row>
    <row r="70" customFormat="false" ht="22.5" hidden="false" customHeight="false" outlineLevel="0" collapsed="false">
      <c r="A70" s="133" t="n">
        <v>56</v>
      </c>
      <c r="B70" s="143" t="s">
        <v>157</v>
      </c>
      <c r="C70" s="135" t="s">
        <v>158</v>
      </c>
      <c r="D70" s="144" t="s">
        <v>159</v>
      </c>
      <c r="E70" s="142" t="n">
        <v>1</v>
      </c>
      <c r="F70" s="94"/>
      <c r="G70" s="95" t="n">
        <f aca="false">(E70*F70)</f>
        <v>0</v>
      </c>
      <c r="H70" s="93"/>
      <c r="I70" s="111" t="n">
        <f aca="false">(E70*H70)</f>
        <v>0</v>
      </c>
      <c r="J70" s="93"/>
      <c r="K70" s="98" t="n">
        <f aca="false">(E70*J70)</f>
        <v>0</v>
      </c>
      <c r="M70" s="6"/>
    </row>
    <row r="71" customFormat="false" ht="12.75" hidden="false" customHeight="false" outlineLevel="0" collapsed="false">
      <c r="A71" s="133" t="n">
        <v>57</v>
      </c>
      <c r="B71" s="143" t="s">
        <v>160</v>
      </c>
      <c r="C71" s="135" t="s">
        <v>161</v>
      </c>
      <c r="D71" s="144" t="s">
        <v>96</v>
      </c>
      <c r="E71" s="142" t="n">
        <v>1010</v>
      </c>
      <c r="F71" s="94"/>
      <c r="G71" s="95" t="n">
        <f aca="false">(E71*F71)</f>
        <v>0</v>
      </c>
      <c r="H71" s="93"/>
      <c r="I71" s="111" t="n">
        <f aca="false">(E71*H71)</f>
        <v>0</v>
      </c>
      <c r="J71" s="93"/>
      <c r="K71" s="98" t="n">
        <f aca="false">(E71*J71)</f>
        <v>0</v>
      </c>
      <c r="M71" s="6"/>
    </row>
    <row r="72" customFormat="false" ht="22.5" hidden="false" customHeight="false" outlineLevel="0" collapsed="false">
      <c r="A72" s="133" t="n">
        <v>58</v>
      </c>
      <c r="B72" s="145" t="s">
        <v>162</v>
      </c>
      <c r="C72" s="146" t="s">
        <v>163</v>
      </c>
      <c r="D72" s="147" t="s">
        <v>41</v>
      </c>
      <c r="E72" s="148" t="n">
        <v>135</v>
      </c>
      <c r="F72" s="149"/>
      <c r="G72" s="95" t="n">
        <f aca="false">(E72*F72)</f>
        <v>0</v>
      </c>
      <c r="H72" s="104"/>
      <c r="I72" s="111" t="n">
        <f aca="false">(E72*H72)</f>
        <v>0</v>
      </c>
      <c r="J72" s="104"/>
      <c r="K72" s="98" t="n">
        <f aca="false">(E72*J72)</f>
        <v>0</v>
      </c>
      <c r="M72" s="6"/>
    </row>
    <row r="73" customFormat="false" ht="22.5" hidden="false" customHeight="false" outlineLevel="0" collapsed="false">
      <c r="A73" s="133" t="n">
        <v>59</v>
      </c>
      <c r="B73" s="114" t="s">
        <v>164</v>
      </c>
      <c r="C73" s="115" t="s">
        <v>165</v>
      </c>
      <c r="D73" s="92" t="s">
        <v>41</v>
      </c>
      <c r="E73" s="142" t="n">
        <v>1</v>
      </c>
      <c r="F73" s="94"/>
      <c r="G73" s="95" t="n">
        <f aca="false">(E73*F73)</f>
        <v>0</v>
      </c>
      <c r="H73" s="93"/>
      <c r="I73" s="111" t="n">
        <f aca="false">(E73*H73)</f>
        <v>0</v>
      </c>
      <c r="J73" s="93"/>
      <c r="K73" s="98" t="n">
        <f aca="false">(E73*J73)</f>
        <v>0</v>
      </c>
      <c r="M73" s="6"/>
    </row>
    <row r="74" customFormat="false" ht="12.75" hidden="false" customHeight="false" outlineLevel="0" collapsed="false">
      <c r="A74" s="133" t="n">
        <v>60</v>
      </c>
      <c r="B74" s="108" t="s">
        <v>166</v>
      </c>
      <c r="C74" s="100" t="s">
        <v>167</v>
      </c>
      <c r="D74" s="101" t="s">
        <v>41</v>
      </c>
      <c r="E74" s="106" t="n">
        <v>184</v>
      </c>
      <c r="F74" s="94"/>
      <c r="G74" s="95" t="n">
        <f aca="false">(E74*F74)</f>
        <v>0</v>
      </c>
      <c r="H74" s="93"/>
      <c r="I74" s="111" t="n">
        <f aca="false">(E74*H74)</f>
        <v>0</v>
      </c>
      <c r="J74" s="93"/>
      <c r="K74" s="98" t="n">
        <f aca="false">(E74*J74)</f>
        <v>0</v>
      </c>
      <c r="M74" s="6"/>
    </row>
    <row r="75" customFormat="false" ht="12.75" hidden="false" customHeight="false" outlineLevel="0" collapsed="false">
      <c r="A75" s="133" t="n">
        <v>61</v>
      </c>
      <c r="B75" s="108" t="s">
        <v>168</v>
      </c>
      <c r="C75" s="100" t="s">
        <v>169</v>
      </c>
      <c r="D75" s="101" t="s">
        <v>41</v>
      </c>
      <c r="E75" s="106" t="n">
        <v>132</v>
      </c>
      <c r="F75" s="94"/>
      <c r="G75" s="95" t="n">
        <f aca="false">(E75*F75)</f>
        <v>0</v>
      </c>
      <c r="H75" s="93"/>
      <c r="I75" s="111" t="n">
        <f aca="false">(E75*H75)</f>
        <v>0</v>
      </c>
      <c r="J75" s="93"/>
      <c r="K75" s="98" t="n">
        <f aca="false">(E75*J75)</f>
        <v>0</v>
      </c>
      <c r="M75" s="6"/>
    </row>
    <row r="76" customFormat="false" ht="12.75" hidden="false" customHeight="false" outlineLevel="0" collapsed="false">
      <c r="A76" s="133" t="n">
        <v>62</v>
      </c>
      <c r="B76" s="108" t="s">
        <v>170</v>
      </c>
      <c r="C76" s="100" t="s">
        <v>171</v>
      </c>
      <c r="D76" s="101" t="s">
        <v>41</v>
      </c>
      <c r="E76" s="106" t="n">
        <v>190</v>
      </c>
      <c r="F76" s="94"/>
      <c r="G76" s="95" t="n">
        <f aca="false">(E76*F76)</f>
        <v>0</v>
      </c>
      <c r="H76" s="93"/>
      <c r="I76" s="111" t="n">
        <f aca="false">(E76*H76)</f>
        <v>0</v>
      </c>
      <c r="J76" s="93"/>
      <c r="K76" s="98" t="n">
        <f aca="false">(E76*J76)</f>
        <v>0</v>
      </c>
      <c r="M76" s="6"/>
    </row>
    <row r="77" customFormat="false" ht="12.75" hidden="false" customHeight="false" outlineLevel="0" collapsed="false">
      <c r="A77" s="133" t="n">
        <v>63</v>
      </c>
      <c r="B77" s="108" t="s">
        <v>172</v>
      </c>
      <c r="C77" s="100" t="s">
        <v>173</v>
      </c>
      <c r="D77" s="101" t="s">
        <v>41</v>
      </c>
      <c r="E77" s="106" t="n">
        <v>82</v>
      </c>
      <c r="F77" s="94"/>
      <c r="G77" s="95" t="n">
        <f aca="false">(E77*F77)</f>
        <v>0</v>
      </c>
      <c r="H77" s="93"/>
      <c r="I77" s="111" t="n">
        <f aca="false">(E77*H77)</f>
        <v>0</v>
      </c>
      <c r="J77" s="93"/>
      <c r="K77" s="98" t="n">
        <f aca="false">(E77*J77)</f>
        <v>0</v>
      </c>
      <c r="M77" s="6"/>
    </row>
    <row r="78" customFormat="false" ht="12.75" hidden="false" customHeight="false" outlineLevel="0" collapsed="false">
      <c r="A78" s="133" t="n">
        <v>64</v>
      </c>
      <c r="B78" s="108" t="s">
        <v>174</v>
      </c>
      <c r="C78" s="100" t="s">
        <v>175</v>
      </c>
      <c r="D78" s="101" t="s">
        <v>41</v>
      </c>
      <c r="E78" s="106" t="n">
        <v>18</v>
      </c>
      <c r="F78" s="94"/>
      <c r="G78" s="95" t="n">
        <f aca="false">(E78*F78)</f>
        <v>0</v>
      </c>
      <c r="H78" s="93"/>
      <c r="I78" s="111" t="n">
        <f aca="false">(E78*H78)</f>
        <v>0</v>
      </c>
      <c r="J78" s="93"/>
      <c r="K78" s="98" t="n">
        <f aca="false">(E78*J78)</f>
        <v>0</v>
      </c>
      <c r="M78" s="6"/>
    </row>
    <row r="79" customFormat="false" ht="12.75" hidden="false" customHeight="false" outlineLevel="0" collapsed="false">
      <c r="A79" s="133" t="n">
        <v>65</v>
      </c>
      <c r="B79" s="108" t="s">
        <v>176</v>
      </c>
      <c r="C79" s="100" t="s">
        <v>177</v>
      </c>
      <c r="D79" s="101" t="s">
        <v>41</v>
      </c>
      <c r="E79" s="106" t="n">
        <v>48</v>
      </c>
      <c r="F79" s="94"/>
      <c r="G79" s="95" t="n">
        <f aca="false">(E79*F79)</f>
        <v>0</v>
      </c>
      <c r="H79" s="93"/>
      <c r="I79" s="111" t="n">
        <f aca="false">(E79*H79)</f>
        <v>0</v>
      </c>
      <c r="J79" s="93"/>
      <c r="K79" s="98" t="n">
        <f aca="false">(E79*J79)</f>
        <v>0</v>
      </c>
      <c r="M79" s="6"/>
    </row>
    <row r="80" customFormat="false" ht="12.75" hidden="false" customHeight="false" outlineLevel="0" collapsed="false">
      <c r="A80" s="133" t="n">
        <v>66</v>
      </c>
      <c r="B80" s="108" t="s">
        <v>178</v>
      </c>
      <c r="C80" s="100" t="s">
        <v>179</v>
      </c>
      <c r="D80" s="101" t="s">
        <v>41</v>
      </c>
      <c r="E80" s="106" t="n">
        <v>12</v>
      </c>
      <c r="F80" s="94"/>
      <c r="G80" s="95" t="n">
        <f aca="false">(E80*F80)</f>
        <v>0</v>
      </c>
      <c r="H80" s="93"/>
      <c r="I80" s="111" t="n">
        <f aca="false">(E80*H80)</f>
        <v>0</v>
      </c>
      <c r="J80" s="93"/>
      <c r="K80" s="98" t="n">
        <f aca="false">(E80*J80)</f>
        <v>0</v>
      </c>
      <c r="M80" s="6"/>
    </row>
    <row r="81" customFormat="false" ht="22.5" hidden="false" customHeight="false" outlineLevel="0" collapsed="false">
      <c r="A81" s="133" t="n">
        <v>67</v>
      </c>
      <c r="B81" s="150" t="s">
        <v>180</v>
      </c>
      <c r="C81" s="109" t="s">
        <v>181</v>
      </c>
      <c r="D81" s="92" t="s">
        <v>41</v>
      </c>
      <c r="E81" s="93" t="n">
        <v>14</v>
      </c>
      <c r="F81" s="116"/>
      <c r="G81" s="95" t="n">
        <f aca="false">(E81*F81)</f>
        <v>0</v>
      </c>
      <c r="H81" s="93"/>
      <c r="I81" s="111" t="n">
        <f aca="false">(E81*H81)</f>
        <v>0</v>
      </c>
      <c r="J81" s="93"/>
      <c r="K81" s="98" t="n">
        <f aca="false">(E81*J81)</f>
        <v>0</v>
      </c>
      <c r="M81" s="6"/>
    </row>
    <row r="82" customFormat="false" ht="22.5" hidden="false" customHeight="false" outlineLevel="0" collapsed="false">
      <c r="A82" s="133" t="n">
        <v>68</v>
      </c>
      <c r="B82" s="90" t="s">
        <v>182</v>
      </c>
      <c r="C82" s="91" t="s">
        <v>183</v>
      </c>
      <c r="D82" s="92" t="s">
        <v>41</v>
      </c>
      <c r="E82" s="93" t="n">
        <v>80</v>
      </c>
      <c r="F82" s="94"/>
      <c r="G82" s="95" t="n">
        <f aca="false">(E82*F82)</f>
        <v>0</v>
      </c>
      <c r="H82" s="93"/>
      <c r="I82" s="111" t="n">
        <f aca="false">(E82*H82)</f>
        <v>0</v>
      </c>
      <c r="J82" s="93"/>
      <c r="K82" s="98" t="n">
        <f aca="false">(E82*J82)</f>
        <v>0</v>
      </c>
      <c r="M82" s="6"/>
    </row>
    <row r="83" customFormat="false" ht="12.75" hidden="false" customHeight="false" outlineLevel="0" collapsed="false">
      <c r="A83" s="133" t="n">
        <v>69</v>
      </c>
      <c r="B83" s="143" t="s">
        <v>184</v>
      </c>
      <c r="C83" s="135" t="s">
        <v>185</v>
      </c>
      <c r="D83" s="144" t="s">
        <v>186</v>
      </c>
      <c r="E83" s="93" t="n">
        <v>76</v>
      </c>
      <c r="F83" s="116"/>
      <c r="G83" s="95" t="n">
        <f aca="false">(E83*F83)</f>
        <v>0</v>
      </c>
      <c r="H83" s="93"/>
      <c r="I83" s="111" t="n">
        <f aca="false">(E83*H83)</f>
        <v>0</v>
      </c>
      <c r="J83" s="93"/>
      <c r="K83" s="98" t="n">
        <f aca="false">(E83*J83)</f>
        <v>0</v>
      </c>
      <c r="M83" s="6"/>
    </row>
    <row r="84" customFormat="false" ht="12.75" hidden="false" customHeight="false" outlineLevel="0" collapsed="false">
      <c r="A84" s="133" t="n">
        <v>70</v>
      </c>
      <c r="B84" s="143" t="s">
        <v>187</v>
      </c>
      <c r="C84" s="135" t="s">
        <v>188</v>
      </c>
      <c r="D84" s="144" t="s">
        <v>186</v>
      </c>
      <c r="E84" s="106" t="n">
        <v>5240</v>
      </c>
      <c r="F84" s="116"/>
      <c r="G84" s="95" t="n">
        <f aca="false">(E84*F84)</f>
        <v>0</v>
      </c>
      <c r="H84" s="93"/>
      <c r="I84" s="111" t="n">
        <f aca="false">(E84*H84)</f>
        <v>0</v>
      </c>
      <c r="J84" s="93"/>
      <c r="K84" s="98" t="n">
        <f aca="false">(E84*J84)</f>
        <v>0</v>
      </c>
      <c r="M84" s="6"/>
    </row>
    <row r="85" customFormat="false" ht="12.75" hidden="false" customHeight="false" outlineLevel="0" collapsed="false">
      <c r="A85" s="151" t="s">
        <v>90</v>
      </c>
      <c r="B85" s="152" t="s">
        <v>189</v>
      </c>
      <c r="C85" s="153" t="s">
        <v>93</v>
      </c>
      <c r="D85" s="154"/>
      <c r="E85" s="155"/>
      <c r="F85" s="156"/>
      <c r="G85" s="157" t="n">
        <f aca="false">SUM(G39:G84)</f>
        <v>0</v>
      </c>
      <c r="H85" s="158"/>
      <c r="I85" s="158" t="n">
        <f aca="false">SUM(I39:I84)</f>
        <v>0</v>
      </c>
      <c r="J85" s="155"/>
      <c r="K85" s="123" t="n">
        <f aca="false">SUM(K39:K84)</f>
        <v>0</v>
      </c>
    </row>
    <row r="86" customFormat="false" ht="12.75" hidden="false" customHeight="false" outlineLevel="0" collapsed="false">
      <c r="A86" s="79" t="s">
        <v>33</v>
      </c>
      <c r="B86" s="80" t="s">
        <v>92</v>
      </c>
      <c r="C86" s="81" t="s">
        <v>190</v>
      </c>
      <c r="D86" s="82"/>
      <c r="E86" s="83"/>
      <c r="F86" s="84"/>
      <c r="G86" s="85"/>
      <c r="H86" s="86"/>
      <c r="I86" s="87"/>
      <c r="J86" s="83"/>
      <c r="K86" s="88"/>
    </row>
    <row r="87" customFormat="false" ht="12.75" hidden="false" customHeight="false" outlineLevel="0" collapsed="false">
      <c r="A87" s="159" t="n">
        <v>71</v>
      </c>
      <c r="B87" s="160" t="s">
        <v>191</v>
      </c>
      <c r="C87" s="112" t="s">
        <v>192</v>
      </c>
      <c r="D87" s="161" t="s">
        <v>61</v>
      </c>
      <c r="E87" s="134" t="n">
        <v>1</v>
      </c>
      <c r="F87" s="162"/>
      <c r="G87" s="163" t="n">
        <f aca="false">(E87*F87)</f>
        <v>0</v>
      </c>
      <c r="H87" s="134"/>
      <c r="I87" s="164" t="n">
        <f aca="false">(E87*H87)</f>
        <v>0</v>
      </c>
      <c r="J87" s="165"/>
      <c r="K87" s="98" t="n">
        <f aca="false">(E87*J87)</f>
        <v>0</v>
      </c>
      <c r="M87" s="6"/>
    </row>
    <row r="88" customFormat="false" ht="12.75" hidden="false" customHeight="false" outlineLevel="0" collapsed="false">
      <c r="A88" s="159" t="n">
        <v>72</v>
      </c>
      <c r="B88" s="160" t="s">
        <v>193</v>
      </c>
      <c r="C88" s="112" t="s">
        <v>194</v>
      </c>
      <c r="D88" s="161" t="s">
        <v>61</v>
      </c>
      <c r="E88" s="134" t="n">
        <v>1</v>
      </c>
      <c r="F88" s="162"/>
      <c r="G88" s="163" t="n">
        <f aca="false">(E88*F88)</f>
        <v>0</v>
      </c>
      <c r="H88" s="134"/>
      <c r="I88" s="164" t="n">
        <f aca="false">(E88*H88)</f>
        <v>0</v>
      </c>
      <c r="J88" s="134"/>
      <c r="K88" s="98" t="n">
        <f aca="false">(E88*J88)</f>
        <v>0</v>
      </c>
      <c r="M88" s="6"/>
    </row>
    <row r="89" customFormat="false" ht="12.75" hidden="false" customHeight="false" outlineLevel="0" collapsed="false">
      <c r="A89" s="159" t="n">
        <v>73</v>
      </c>
      <c r="B89" s="160" t="s">
        <v>195</v>
      </c>
      <c r="C89" s="112" t="s">
        <v>196</v>
      </c>
      <c r="D89" s="161" t="s">
        <v>61</v>
      </c>
      <c r="E89" s="134" t="n">
        <v>1</v>
      </c>
      <c r="F89" s="162"/>
      <c r="G89" s="163" t="n">
        <f aca="false">(E89*F89)</f>
        <v>0</v>
      </c>
      <c r="H89" s="134"/>
      <c r="I89" s="164" t="n">
        <f aca="false">(E89*H89)</f>
        <v>0</v>
      </c>
      <c r="J89" s="165"/>
      <c r="K89" s="98" t="n">
        <f aca="false">(E89*J89)</f>
        <v>0</v>
      </c>
      <c r="M89" s="6"/>
      <c r="N89" s="7"/>
    </row>
    <row r="90" customFormat="false" ht="12.75" hidden="false" customHeight="false" outlineLevel="0" collapsed="false">
      <c r="A90" s="159" t="n">
        <v>74</v>
      </c>
      <c r="B90" s="160" t="s">
        <v>197</v>
      </c>
      <c r="C90" s="112" t="s">
        <v>198</v>
      </c>
      <c r="D90" s="161" t="s">
        <v>61</v>
      </c>
      <c r="E90" s="134" t="n">
        <v>1</v>
      </c>
      <c r="F90" s="162"/>
      <c r="G90" s="163" t="n">
        <f aca="false">(E90*F90)</f>
        <v>0</v>
      </c>
      <c r="H90" s="134"/>
      <c r="I90" s="164" t="n">
        <f aca="false">(E90*H90)</f>
        <v>0</v>
      </c>
      <c r="J90" s="134"/>
      <c r="K90" s="98" t="n">
        <f aca="false">(E90*J90)</f>
        <v>0</v>
      </c>
      <c r="M90" s="6"/>
      <c r="N90" s="7"/>
    </row>
    <row r="91" customFormat="false" ht="22.5" hidden="false" customHeight="false" outlineLevel="0" collapsed="false">
      <c r="A91" s="159" t="n">
        <v>75</v>
      </c>
      <c r="B91" s="160" t="s">
        <v>199</v>
      </c>
      <c r="C91" s="112" t="s">
        <v>200</v>
      </c>
      <c r="D91" s="161" t="s">
        <v>61</v>
      </c>
      <c r="E91" s="134" t="n">
        <v>1</v>
      </c>
      <c r="F91" s="162"/>
      <c r="G91" s="163" t="n">
        <f aca="false">(E91*F91)</f>
        <v>0</v>
      </c>
      <c r="H91" s="134"/>
      <c r="I91" s="164" t="n">
        <f aca="false">(E91*H91)</f>
        <v>0</v>
      </c>
      <c r="J91" s="165"/>
      <c r="K91" s="98" t="n">
        <f aca="false">(E91*J91)</f>
        <v>0</v>
      </c>
      <c r="M91" s="6"/>
    </row>
    <row r="92" customFormat="false" ht="22.5" hidden="false" customHeight="false" outlineLevel="0" collapsed="false">
      <c r="A92" s="159" t="n">
        <v>76</v>
      </c>
      <c r="B92" s="160" t="s">
        <v>201</v>
      </c>
      <c r="C92" s="112" t="s">
        <v>202</v>
      </c>
      <c r="D92" s="161" t="s">
        <v>61</v>
      </c>
      <c r="E92" s="134" t="n">
        <v>2</v>
      </c>
      <c r="F92" s="162"/>
      <c r="G92" s="163" t="n">
        <f aca="false">(E92*F92)</f>
        <v>0</v>
      </c>
      <c r="H92" s="134"/>
      <c r="I92" s="164" t="n">
        <f aca="false">(E92*H92)</f>
        <v>0</v>
      </c>
      <c r="J92" s="134"/>
      <c r="K92" s="98" t="n">
        <f aca="false">(E92*J92)</f>
        <v>0</v>
      </c>
      <c r="M92" s="6"/>
    </row>
    <row r="93" customFormat="false" ht="12.75" hidden="false" customHeight="false" outlineLevel="0" collapsed="false">
      <c r="A93" s="159" t="n">
        <v>77</v>
      </c>
      <c r="B93" s="160" t="s">
        <v>203</v>
      </c>
      <c r="C93" s="112" t="s">
        <v>204</v>
      </c>
      <c r="D93" s="161" t="s">
        <v>61</v>
      </c>
      <c r="E93" s="134" t="n">
        <v>2</v>
      </c>
      <c r="F93" s="162"/>
      <c r="G93" s="163" t="n">
        <f aca="false">(E93*F93)</f>
        <v>0</v>
      </c>
      <c r="H93" s="134"/>
      <c r="I93" s="164" t="n">
        <f aca="false">(E93*H93)</f>
        <v>0</v>
      </c>
      <c r="J93" s="165"/>
      <c r="K93" s="98" t="n">
        <f aca="false">(E93*J93)</f>
        <v>0</v>
      </c>
      <c r="M93" s="6"/>
    </row>
    <row r="94" customFormat="false" ht="12.75" hidden="false" customHeight="false" outlineLevel="0" collapsed="false">
      <c r="A94" s="159" t="n">
        <v>78</v>
      </c>
      <c r="B94" s="160" t="s">
        <v>205</v>
      </c>
      <c r="C94" s="112" t="s">
        <v>206</v>
      </c>
      <c r="D94" s="161" t="s">
        <v>61</v>
      </c>
      <c r="E94" s="134" t="n">
        <v>2</v>
      </c>
      <c r="F94" s="162"/>
      <c r="G94" s="163" t="n">
        <f aca="false">(E94*F94)</f>
        <v>0</v>
      </c>
      <c r="H94" s="134"/>
      <c r="I94" s="164" t="n">
        <f aca="false">(E94*H94)</f>
        <v>0</v>
      </c>
      <c r="J94" s="134"/>
      <c r="K94" s="98" t="n">
        <f aca="false">(E94*J94)</f>
        <v>0</v>
      </c>
      <c r="M94" s="6"/>
    </row>
    <row r="95" customFormat="false" ht="12.75" hidden="false" customHeight="false" outlineLevel="0" collapsed="false">
      <c r="A95" s="159" t="n">
        <v>79</v>
      </c>
      <c r="B95" s="166" t="s">
        <v>207</v>
      </c>
      <c r="C95" s="112" t="s">
        <v>208</v>
      </c>
      <c r="D95" s="161" t="s">
        <v>41</v>
      </c>
      <c r="E95" s="167" t="n">
        <v>1</v>
      </c>
      <c r="F95" s="162"/>
      <c r="G95" s="163" t="n">
        <f aca="false">(E95*F95)</f>
        <v>0</v>
      </c>
      <c r="H95" s="134"/>
      <c r="I95" s="164" t="n">
        <f aca="false">(E95*H95)</f>
        <v>0</v>
      </c>
      <c r="J95" s="134"/>
      <c r="K95" s="98" t="n">
        <f aca="false">(E95*J95)</f>
        <v>0</v>
      </c>
      <c r="M95" s="6"/>
      <c r="N95" s="168"/>
    </row>
    <row r="96" customFormat="false" ht="12.75" hidden="false" customHeight="false" outlineLevel="0" collapsed="false">
      <c r="A96" s="159" t="n">
        <v>80</v>
      </c>
      <c r="B96" s="160" t="s">
        <v>209</v>
      </c>
      <c r="C96" s="112" t="s">
        <v>210</v>
      </c>
      <c r="D96" s="161" t="s">
        <v>41</v>
      </c>
      <c r="E96" s="134" t="n">
        <v>1</v>
      </c>
      <c r="F96" s="162"/>
      <c r="G96" s="163" t="n">
        <f aca="false">(E96*F96)</f>
        <v>0</v>
      </c>
      <c r="H96" s="134"/>
      <c r="I96" s="164" t="n">
        <f aca="false">(E96*H96)</f>
        <v>0</v>
      </c>
      <c r="J96" s="134"/>
      <c r="K96" s="98" t="n">
        <f aca="false">(E96*J96)</f>
        <v>0</v>
      </c>
      <c r="M96" s="6"/>
      <c r="N96" s="7"/>
    </row>
    <row r="97" customFormat="false" ht="12.75" hidden="false" customHeight="false" outlineLevel="0" collapsed="false">
      <c r="A97" s="159" t="n">
        <v>81</v>
      </c>
      <c r="B97" s="160" t="s">
        <v>211</v>
      </c>
      <c r="C97" s="112" t="s">
        <v>212</v>
      </c>
      <c r="D97" s="161" t="s">
        <v>61</v>
      </c>
      <c r="E97" s="134" t="n">
        <v>1</v>
      </c>
      <c r="F97" s="162"/>
      <c r="G97" s="163" t="n">
        <f aca="false">(E97*F97)</f>
        <v>0</v>
      </c>
      <c r="H97" s="134"/>
      <c r="I97" s="164" t="n">
        <f aca="false">(E97*H97)</f>
        <v>0</v>
      </c>
      <c r="J97" s="134"/>
      <c r="K97" s="98" t="n">
        <f aca="false">(E97*J97)</f>
        <v>0</v>
      </c>
      <c r="M97" s="6"/>
    </row>
    <row r="98" customFormat="false" ht="12.75" hidden="false" customHeight="false" outlineLevel="0" collapsed="false">
      <c r="A98" s="159"/>
      <c r="B98" s="160"/>
      <c r="C98" s="112"/>
      <c r="D98" s="161"/>
      <c r="E98" s="134"/>
      <c r="F98" s="162"/>
      <c r="G98" s="163" t="n">
        <f aca="false">(E98*F98)</f>
        <v>0</v>
      </c>
      <c r="H98" s="134"/>
      <c r="I98" s="164" t="n">
        <f aca="false">(E98*H98)</f>
        <v>0</v>
      </c>
      <c r="J98" s="134"/>
      <c r="K98" s="98" t="n">
        <f aca="false">(E98*J98)</f>
        <v>0</v>
      </c>
    </row>
    <row r="99" customFormat="false" ht="12.75" hidden="false" customHeight="false" outlineLevel="0" collapsed="false">
      <c r="A99" s="151" t="s">
        <v>90</v>
      </c>
      <c r="B99" s="152" t="s">
        <v>189</v>
      </c>
      <c r="C99" s="169" t="s">
        <v>190</v>
      </c>
      <c r="D99" s="154"/>
      <c r="E99" s="155"/>
      <c r="F99" s="156"/>
      <c r="G99" s="157" t="n">
        <f aca="false">SUM(G87:G98)</f>
        <v>0</v>
      </c>
      <c r="H99" s="158"/>
      <c r="I99" s="158" t="n">
        <f aca="false">SUM(I87:I98)</f>
        <v>0</v>
      </c>
      <c r="J99" s="155"/>
      <c r="K99" s="123" t="n">
        <f aca="false">SUM(K87:K98)</f>
        <v>0</v>
      </c>
    </row>
    <row r="100" customFormat="false" ht="12.75" hidden="false" customHeight="false" outlineLevel="0" collapsed="false">
      <c r="A100" s="170" t="s">
        <v>33</v>
      </c>
      <c r="B100" s="171" t="s">
        <v>92</v>
      </c>
      <c r="C100" s="172" t="s">
        <v>213</v>
      </c>
      <c r="D100" s="173"/>
      <c r="E100" s="174"/>
      <c r="F100" s="175"/>
      <c r="G100" s="176" t="n">
        <f aca="false">(E100*F100)</f>
        <v>0</v>
      </c>
      <c r="H100" s="177"/>
      <c r="I100" s="177" t="n">
        <f aca="false">(E100*H100)</f>
        <v>0</v>
      </c>
      <c r="J100" s="174"/>
      <c r="K100" s="132" t="n">
        <f aca="false">(E100*J100)</f>
        <v>0</v>
      </c>
    </row>
    <row r="101" customFormat="false" ht="12.75" hidden="false" customHeight="false" outlineLevel="0" collapsed="false">
      <c r="A101" s="178" t="n">
        <v>82</v>
      </c>
      <c r="B101" s="179" t="s">
        <v>214</v>
      </c>
      <c r="C101" s="100" t="s">
        <v>215</v>
      </c>
      <c r="D101" s="180" t="s">
        <v>41</v>
      </c>
      <c r="E101" s="181" t="n">
        <v>22</v>
      </c>
      <c r="F101" s="182"/>
      <c r="G101" s="183" t="n">
        <f aca="false">(E101*F101)</f>
        <v>0</v>
      </c>
      <c r="H101" s="184"/>
      <c r="I101" s="185" t="n">
        <f aca="false">(E101*H101)</f>
        <v>0</v>
      </c>
      <c r="J101" s="181"/>
      <c r="K101" s="186" t="n">
        <f aca="false">(E101*J101)</f>
        <v>0</v>
      </c>
      <c r="M101" s="6"/>
    </row>
    <row r="102" customFormat="false" ht="12.75" hidden="false" customHeight="false" outlineLevel="0" collapsed="false">
      <c r="A102" s="178" t="n">
        <v>83</v>
      </c>
      <c r="B102" s="179" t="s">
        <v>216</v>
      </c>
      <c r="C102" s="100" t="s">
        <v>217</v>
      </c>
      <c r="D102" s="180" t="s">
        <v>41</v>
      </c>
      <c r="E102" s="181" t="n">
        <v>14</v>
      </c>
      <c r="F102" s="182"/>
      <c r="G102" s="183" t="n">
        <f aca="false">(E102*F102)</f>
        <v>0</v>
      </c>
      <c r="H102" s="184"/>
      <c r="I102" s="185" t="n">
        <f aca="false">(E102*H102)</f>
        <v>0</v>
      </c>
      <c r="J102" s="181"/>
      <c r="K102" s="186" t="n">
        <f aca="false">(E102*J102)</f>
        <v>0</v>
      </c>
      <c r="M102" s="6"/>
    </row>
    <row r="103" customFormat="false" ht="12.75" hidden="false" customHeight="false" outlineLevel="0" collapsed="false">
      <c r="A103" s="178" t="n">
        <v>84</v>
      </c>
      <c r="B103" s="179" t="s">
        <v>218</v>
      </c>
      <c r="C103" s="100" t="s">
        <v>219</v>
      </c>
      <c r="D103" s="180" t="s">
        <v>41</v>
      </c>
      <c r="E103" s="181" t="n">
        <v>5</v>
      </c>
      <c r="F103" s="182"/>
      <c r="G103" s="183" t="n">
        <f aca="false">(E103*F103)</f>
        <v>0</v>
      </c>
      <c r="H103" s="184"/>
      <c r="I103" s="185" t="n">
        <f aca="false">(E103*H103)</f>
        <v>0</v>
      </c>
      <c r="J103" s="181"/>
      <c r="K103" s="186" t="n">
        <f aca="false">(E103*J103)</f>
        <v>0</v>
      </c>
      <c r="M103" s="6"/>
    </row>
    <row r="104" customFormat="false" ht="12.75" hidden="false" customHeight="false" outlineLevel="0" collapsed="false">
      <c r="A104" s="178" t="n">
        <v>85</v>
      </c>
      <c r="B104" s="179" t="s">
        <v>220</v>
      </c>
      <c r="C104" s="100" t="s">
        <v>221</v>
      </c>
      <c r="D104" s="180" t="s">
        <v>41</v>
      </c>
      <c r="E104" s="181" t="n">
        <v>15</v>
      </c>
      <c r="F104" s="182"/>
      <c r="G104" s="183" t="n">
        <f aca="false">(E104*F104)</f>
        <v>0</v>
      </c>
      <c r="H104" s="184"/>
      <c r="I104" s="185" t="n">
        <f aca="false">(E104*H104)</f>
        <v>0</v>
      </c>
      <c r="J104" s="181"/>
      <c r="K104" s="186" t="n">
        <f aca="false">(E104*J104)</f>
        <v>0</v>
      </c>
      <c r="M104" s="6"/>
    </row>
    <row r="105" customFormat="false" ht="12.75" hidden="false" customHeight="false" outlineLevel="0" collapsed="false">
      <c r="A105" s="178" t="n">
        <v>86</v>
      </c>
      <c r="B105" s="179" t="s">
        <v>222</v>
      </c>
      <c r="C105" s="100" t="s">
        <v>223</v>
      </c>
      <c r="D105" s="180" t="s">
        <v>41</v>
      </c>
      <c r="E105" s="181" t="n">
        <v>22</v>
      </c>
      <c r="F105" s="182"/>
      <c r="G105" s="183" t="n">
        <f aca="false">(E105*F105)</f>
        <v>0</v>
      </c>
      <c r="H105" s="184"/>
      <c r="I105" s="185" t="n">
        <f aca="false">(E105*H105)</f>
        <v>0</v>
      </c>
      <c r="J105" s="181"/>
      <c r="K105" s="186" t="n">
        <f aca="false">(E105*J105)</f>
        <v>0</v>
      </c>
      <c r="M105" s="6"/>
    </row>
    <row r="106" customFormat="false" ht="12.75" hidden="false" customHeight="false" outlineLevel="0" collapsed="false">
      <c r="A106" s="178" t="n">
        <v>87</v>
      </c>
      <c r="B106" s="179" t="s">
        <v>224</v>
      </c>
      <c r="C106" s="100" t="s">
        <v>225</v>
      </c>
      <c r="D106" s="180" t="s">
        <v>41</v>
      </c>
      <c r="E106" s="181" t="n">
        <v>14</v>
      </c>
      <c r="F106" s="182"/>
      <c r="G106" s="183" t="n">
        <f aca="false">(E106*F106)</f>
        <v>0</v>
      </c>
      <c r="H106" s="184"/>
      <c r="I106" s="185" t="n">
        <f aca="false">(E106*H106)</f>
        <v>0</v>
      </c>
      <c r="J106" s="181"/>
      <c r="K106" s="186" t="n">
        <f aca="false">(E106*J106)</f>
        <v>0</v>
      </c>
      <c r="M106" s="6"/>
    </row>
    <row r="107" customFormat="false" ht="12.75" hidden="false" customHeight="false" outlineLevel="0" collapsed="false">
      <c r="A107" s="178" t="n">
        <v>88</v>
      </c>
      <c r="B107" s="187" t="s">
        <v>226</v>
      </c>
      <c r="C107" s="100" t="s">
        <v>227</v>
      </c>
      <c r="D107" s="180" t="s">
        <v>41</v>
      </c>
      <c r="E107" s="188" t="n">
        <v>5</v>
      </c>
      <c r="F107" s="189"/>
      <c r="G107" s="183" t="n">
        <f aca="false">(E107*F107)</f>
        <v>0</v>
      </c>
      <c r="H107" s="190"/>
      <c r="I107" s="185" t="n">
        <f aca="false">(E107*H107)</f>
        <v>0</v>
      </c>
      <c r="J107" s="181"/>
      <c r="K107" s="186" t="n">
        <f aca="false">(E107*J107)</f>
        <v>0</v>
      </c>
      <c r="M107" s="6"/>
    </row>
    <row r="108" customFormat="false" ht="12.75" hidden="false" customHeight="false" outlineLevel="0" collapsed="false">
      <c r="A108" s="178" t="n">
        <v>89</v>
      </c>
      <c r="B108" s="187" t="s">
        <v>228</v>
      </c>
      <c r="C108" s="100" t="s">
        <v>229</v>
      </c>
      <c r="D108" s="180" t="s">
        <v>41</v>
      </c>
      <c r="E108" s="188" t="n">
        <v>15</v>
      </c>
      <c r="F108" s="189"/>
      <c r="G108" s="183" t="n">
        <f aca="false">(E108*F108)</f>
        <v>0</v>
      </c>
      <c r="H108" s="190"/>
      <c r="I108" s="185" t="n">
        <f aca="false">(E108*H108)</f>
        <v>0</v>
      </c>
      <c r="J108" s="181"/>
      <c r="K108" s="186" t="n">
        <f aca="false">(E108*J108)</f>
        <v>0</v>
      </c>
      <c r="M108" s="6"/>
    </row>
    <row r="109" customFormat="false" ht="22.5" hidden="false" customHeight="false" outlineLevel="0" collapsed="false">
      <c r="A109" s="178" t="n">
        <v>90</v>
      </c>
      <c r="B109" s="179" t="s">
        <v>230</v>
      </c>
      <c r="C109" s="100" t="s">
        <v>231</v>
      </c>
      <c r="D109" s="180" t="s">
        <v>41</v>
      </c>
      <c r="E109" s="188" t="n">
        <v>4</v>
      </c>
      <c r="F109" s="189"/>
      <c r="G109" s="183" t="n">
        <f aca="false">(E109*F109)</f>
        <v>0</v>
      </c>
      <c r="H109" s="190"/>
      <c r="I109" s="185" t="n">
        <f aca="false">(E109*H109)</f>
        <v>0</v>
      </c>
      <c r="J109" s="181"/>
      <c r="K109" s="186" t="n">
        <f aca="false">(E109*J109)</f>
        <v>0</v>
      </c>
      <c r="M109" s="6"/>
      <c r="N109" s="191"/>
    </row>
    <row r="110" customFormat="false" ht="22.5" hidden="false" customHeight="false" outlineLevel="0" collapsed="false">
      <c r="A110" s="178" t="n">
        <v>91</v>
      </c>
      <c r="B110" s="179" t="s">
        <v>232</v>
      </c>
      <c r="C110" s="100" t="s">
        <v>233</v>
      </c>
      <c r="D110" s="180" t="s">
        <v>41</v>
      </c>
      <c r="E110" s="188" t="n">
        <v>2</v>
      </c>
      <c r="F110" s="189"/>
      <c r="G110" s="183" t="n">
        <f aca="false">(E110*F110)</f>
        <v>0</v>
      </c>
      <c r="H110" s="190"/>
      <c r="I110" s="185" t="n">
        <f aca="false">(E110*H110)</f>
        <v>0</v>
      </c>
      <c r="J110" s="181"/>
      <c r="K110" s="186" t="n">
        <f aca="false">(E110*J110)</f>
        <v>0</v>
      </c>
      <c r="M110" s="6"/>
      <c r="N110" s="191"/>
    </row>
    <row r="111" customFormat="false" ht="22.5" hidden="false" customHeight="false" outlineLevel="0" collapsed="false">
      <c r="A111" s="178" t="n">
        <v>92</v>
      </c>
      <c r="B111" s="179" t="s">
        <v>234</v>
      </c>
      <c r="C111" s="100" t="s">
        <v>235</v>
      </c>
      <c r="D111" s="180" t="s">
        <v>41</v>
      </c>
      <c r="E111" s="93" t="n">
        <v>3</v>
      </c>
      <c r="F111" s="94"/>
      <c r="G111" s="183" t="n">
        <f aca="false">(E111*F111)</f>
        <v>0</v>
      </c>
      <c r="H111" s="93"/>
      <c r="I111" s="185" t="n">
        <f aca="false">(E111*H111)</f>
        <v>0</v>
      </c>
      <c r="J111" s="93"/>
      <c r="K111" s="186" t="n">
        <f aca="false">(E111*J111)</f>
        <v>0</v>
      </c>
      <c r="M111" s="6"/>
    </row>
    <row r="112" customFormat="false" ht="22.5" hidden="false" customHeight="false" outlineLevel="0" collapsed="false">
      <c r="A112" s="178" t="n">
        <v>93</v>
      </c>
      <c r="B112" s="179" t="s">
        <v>236</v>
      </c>
      <c r="C112" s="100" t="s">
        <v>237</v>
      </c>
      <c r="D112" s="180" t="s">
        <v>41</v>
      </c>
      <c r="E112" s="93" t="n">
        <v>6</v>
      </c>
      <c r="F112" s="94"/>
      <c r="G112" s="183" t="n">
        <f aca="false">(E112*F112)</f>
        <v>0</v>
      </c>
      <c r="H112" s="93"/>
      <c r="I112" s="185" t="n">
        <f aca="false">(E112*H112)</f>
        <v>0</v>
      </c>
      <c r="J112" s="93"/>
      <c r="K112" s="186" t="n">
        <f aca="false">(E112*J112)</f>
        <v>0</v>
      </c>
      <c r="M112" s="6"/>
    </row>
    <row r="113" customFormat="false" ht="12.75" hidden="false" customHeight="false" outlineLevel="0" collapsed="false">
      <c r="A113" s="178" t="n">
        <v>94</v>
      </c>
      <c r="B113" s="179" t="s">
        <v>238</v>
      </c>
      <c r="C113" s="100" t="s">
        <v>239</v>
      </c>
      <c r="D113" s="180" t="s">
        <v>41</v>
      </c>
      <c r="E113" s="93" t="n">
        <v>3</v>
      </c>
      <c r="F113" s="94"/>
      <c r="G113" s="183" t="n">
        <f aca="false">(E113*F113)</f>
        <v>0</v>
      </c>
      <c r="H113" s="93"/>
      <c r="I113" s="185" t="n">
        <f aca="false">(E113*H113)</f>
        <v>0</v>
      </c>
      <c r="J113" s="93"/>
      <c r="K113" s="186" t="n">
        <f aca="false">(E113*J113)</f>
        <v>0</v>
      </c>
      <c r="M113" s="6"/>
    </row>
    <row r="114" customFormat="false" ht="12.75" hidden="false" customHeight="false" outlineLevel="0" collapsed="false">
      <c r="A114" s="178" t="n">
        <v>95</v>
      </c>
      <c r="B114" s="179" t="s">
        <v>240</v>
      </c>
      <c r="C114" s="100" t="s">
        <v>241</v>
      </c>
      <c r="D114" s="180" t="s">
        <v>41</v>
      </c>
      <c r="E114" s="93" t="n">
        <v>3</v>
      </c>
      <c r="F114" s="94"/>
      <c r="G114" s="183" t="n">
        <f aca="false">(E114*F114)</f>
        <v>0</v>
      </c>
      <c r="H114" s="93"/>
      <c r="I114" s="185" t="n">
        <f aca="false">(E114*H114)</f>
        <v>0</v>
      </c>
      <c r="J114" s="93"/>
      <c r="K114" s="186" t="n">
        <f aca="false">(E114*J114)</f>
        <v>0</v>
      </c>
      <c r="M114" s="6"/>
    </row>
    <row r="115" customFormat="false" ht="12.75" hidden="false" customHeight="false" outlineLevel="0" collapsed="false">
      <c r="A115" s="178" t="n">
        <v>96</v>
      </c>
      <c r="B115" s="179" t="s">
        <v>242</v>
      </c>
      <c r="C115" s="100" t="s">
        <v>243</v>
      </c>
      <c r="D115" s="180" t="s">
        <v>41</v>
      </c>
      <c r="E115" s="93" t="n">
        <v>5</v>
      </c>
      <c r="F115" s="94"/>
      <c r="G115" s="183" t="n">
        <f aca="false">(E115*F115)</f>
        <v>0</v>
      </c>
      <c r="H115" s="93"/>
      <c r="I115" s="185" t="n">
        <f aca="false">(E115*H115)</f>
        <v>0</v>
      </c>
      <c r="J115" s="93"/>
      <c r="K115" s="186" t="n">
        <f aca="false">(E115*J115)</f>
        <v>0</v>
      </c>
      <c r="M115" s="6"/>
    </row>
    <row r="116" customFormat="false" ht="22.5" hidden="false" customHeight="false" outlineLevel="0" collapsed="false">
      <c r="A116" s="178" t="n">
        <v>97</v>
      </c>
      <c r="B116" s="179" t="s">
        <v>244</v>
      </c>
      <c r="C116" s="100" t="s">
        <v>245</v>
      </c>
      <c r="D116" s="180" t="s">
        <v>41</v>
      </c>
      <c r="E116" s="188" t="n">
        <v>2</v>
      </c>
      <c r="F116" s="189"/>
      <c r="G116" s="183" t="n">
        <f aca="false">(E116*F116)</f>
        <v>0</v>
      </c>
      <c r="H116" s="190"/>
      <c r="I116" s="185" t="n">
        <f aca="false">(E116*H116)</f>
        <v>0</v>
      </c>
      <c r="J116" s="188"/>
      <c r="K116" s="186" t="n">
        <f aca="false">(E116*J116)</f>
        <v>0</v>
      </c>
      <c r="M116" s="6"/>
    </row>
    <row r="117" customFormat="false" ht="12.75" hidden="false" customHeight="false" outlineLevel="0" collapsed="false">
      <c r="A117" s="178" t="n">
        <v>98</v>
      </c>
      <c r="B117" s="179" t="s">
        <v>246</v>
      </c>
      <c r="C117" s="100" t="s">
        <v>247</v>
      </c>
      <c r="D117" s="180" t="s">
        <v>41</v>
      </c>
      <c r="E117" s="188" t="n">
        <v>4</v>
      </c>
      <c r="F117" s="189"/>
      <c r="G117" s="183" t="n">
        <f aca="false">(E117*F117)</f>
        <v>0</v>
      </c>
      <c r="H117" s="190"/>
      <c r="I117" s="185" t="n">
        <f aca="false">(E117*H117)</f>
        <v>0</v>
      </c>
      <c r="J117" s="188"/>
      <c r="K117" s="186" t="n">
        <f aca="false">(E117*J117)</f>
        <v>0</v>
      </c>
      <c r="M117" s="6"/>
    </row>
    <row r="118" customFormat="false" ht="22.5" hidden="false" customHeight="false" outlineLevel="0" collapsed="false">
      <c r="A118" s="178" t="n">
        <v>99</v>
      </c>
      <c r="B118" s="179" t="s">
        <v>248</v>
      </c>
      <c r="C118" s="100" t="s">
        <v>249</v>
      </c>
      <c r="D118" s="180" t="s">
        <v>41</v>
      </c>
      <c r="E118" s="188" t="n">
        <v>2</v>
      </c>
      <c r="F118" s="189"/>
      <c r="G118" s="183" t="n">
        <f aca="false">(E118*F118)</f>
        <v>0</v>
      </c>
      <c r="H118" s="190"/>
      <c r="I118" s="185" t="n">
        <f aca="false">(E118*H118)</f>
        <v>0</v>
      </c>
      <c r="J118" s="188"/>
      <c r="K118" s="186" t="n">
        <f aca="false">(E118*J118)</f>
        <v>0</v>
      </c>
      <c r="M118" s="6"/>
    </row>
    <row r="119" customFormat="false" ht="22.5" hidden="false" customHeight="false" outlineLevel="0" collapsed="false">
      <c r="A119" s="178" t="n">
        <v>100</v>
      </c>
      <c r="B119" s="179" t="s">
        <v>250</v>
      </c>
      <c r="C119" s="100" t="s">
        <v>251</v>
      </c>
      <c r="D119" s="180" t="s">
        <v>41</v>
      </c>
      <c r="E119" s="188" t="n">
        <v>23</v>
      </c>
      <c r="F119" s="189"/>
      <c r="G119" s="183" t="n">
        <f aca="false">(E119*F119)</f>
        <v>0</v>
      </c>
      <c r="H119" s="190"/>
      <c r="I119" s="185" t="n">
        <f aca="false">(E119*H119)</f>
        <v>0</v>
      </c>
      <c r="J119" s="188"/>
      <c r="K119" s="186" t="n">
        <f aca="false">(E119*J119)</f>
        <v>0</v>
      </c>
      <c r="M119" s="6"/>
    </row>
    <row r="120" customFormat="false" ht="22.5" hidden="false" customHeight="false" outlineLevel="0" collapsed="false">
      <c r="A120" s="178" t="n">
        <v>101</v>
      </c>
      <c r="B120" s="179" t="s">
        <v>252</v>
      </c>
      <c r="C120" s="100" t="s">
        <v>253</v>
      </c>
      <c r="D120" s="180" t="s">
        <v>41</v>
      </c>
      <c r="E120" s="188" t="n">
        <v>1</v>
      </c>
      <c r="F120" s="189"/>
      <c r="G120" s="183" t="n">
        <f aca="false">(E120*F120)</f>
        <v>0</v>
      </c>
      <c r="H120" s="190"/>
      <c r="I120" s="185" t="n">
        <f aca="false">(E120*H120)</f>
        <v>0</v>
      </c>
      <c r="J120" s="188"/>
      <c r="K120" s="186" t="n">
        <f aca="false">(E120*J120)</f>
        <v>0</v>
      </c>
      <c r="M120" s="6"/>
    </row>
    <row r="121" customFormat="false" ht="22.5" hidden="false" customHeight="false" outlineLevel="0" collapsed="false">
      <c r="A121" s="178" t="n">
        <v>102</v>
      </c>
      <c r="B121" s="179" t="s">
        <v>254</v>
      </c>
      <c r="C121" s="100" t="s">
        <v>255</v>
      </c>
      <c r="D121" s="180" t="s">
        <v>41</v>
      </c>
      <c r="E121" s="188" t="n">
        <v>15</v>
      </c>
      <c r="F121" s="189"/>
      <c r="G121" s="183" t="n">
        <f aca="false">(E121*F121)</f>
        <v>0</v>
      </c>
      <c r="H121" s="190"/>
      <c r="I121" s="185" t="n">
        <f aca="false">(E121*H121)</f>
        <v>0</v>
      </c>
      <c r="J121" s="188"/>
      <c r="K121" s="186" t="n">
        <f aca="false">(E121*J121)</f>
        <v>0</v>
      </c>
      <c r="M121" s="6"/>
    </row>
    <row r="122" customFormat="false" ht="22.5" hidden="false" customHeight="false" outlineLevel="0" collapsed="false">
      <c r="A122" s="178" t="n">
        <v>103</v>
      </c>
      <c r="B122" s="179" t="s">
        <v>256</v>
      </c>
      <c r="C122" s="100" t="s">
        <v>257</v>
      </c>
      <c r="D122" s="180" t="s">
        <v>41</v>
      </c>
      <c r="E122" s="188" t="n">
        <v>2</v>
      </c>
      <c r="F122" s="189"/>
      <c r="G122" s="183" t="n">
        <f aca="false">(E122*F122)</f>
        <v>0</v>
      </c>
      <c r="H122" s="190"/>
      <c r="I122" s="185" t="n">
        <f aca="false">(E122*H122)</f>
        <v>0</v>
      </c>
      <c r="J122" s="188"/>
      <c r="K122" s="186" t="n">
        <f aca="false">(E122*J122)</f>
        <v>0</v>
      </c>
      <c r="M122" s="6"/>
    </row>
    <row r="123" customFormat="false" ht="22.5" hidden="false" customHeight="false" outlineLevel="0" collapsed="false">
      <c r="A123" s="178" t="n">
        <v>104</v>
      </c>
      <c r="B123" s="179" t="s">
        <v>258</v>
      </c>
      <c r="C123" s="100" t="s">
        <v>259</v>
      </c>
      <c r="D123" s="180" t="s">
        <v>41</v>
      </c>
      <c r="E123" s="188" t="n">
        <v>8</v>
      </c>
      <c r="F123" s="189"/>
      <c r="G123" s="183" t="n">
        <f aca="false">(E123*F123)</f>
        <v>0</v>
      </c>
      <c r="H123" s="190"/>
      <c r="I123" s="185" t="n">
        <f aca="false">(E123*H123)</f>
        <v>0</v>
      </c>
      <c r="J123" s="188"/>
      <c r="K123" s="186" t="n">
        <f aca="false">(E123*J123)</f>
        <v>0</v>
      </c>
      <c r="M123" s="6"/>
    </row>
    <row r="124" customFormat="false" ht="22.5" hidden="false" customHeight="false" outlineLevel="0" collapsed="false">
      <c r="A124" s="178" t="n">
        <v>105</v>
      </c>
      <c r="B124" s="179" t="s">
        <v>260</v>
      </c>
      <c r="C124" s="100" t="s">
        <v>261</v>
      </c>
      <c r="D124" s="180" t="s">
        <v>41</v>
      </c>
      <c r="E124" s="188" t="n">
        <v>2</v>
      </c>
      <c r="F124" s="189"/>
      <c r="G124" s="183" t="n">
        <f aca="false">(E124*F124)</f>
        <v>0</v>
      </c>
      <c r="H124" s="190"/>
      <c r="I124" s="185" t="n">
        <f aca="false">(E124*H124)</f>
        <v>0</v>
      </c>
      <c r="J124" s="188"/>
      <c r="K124" s="186" t="n">
        <f aca="false">(E124*J124)</f>
        <v>0</v>
      </c>
      <c r="M124" s="6"/>
    </row>
    <row r="125" customFormat="false" ht="11.25" hidden="false" customHeight="true" outlineLevel="0" collapsed="false">
      <c r="A125" s="178" t="n">
        <v>106</v>
      </c>
      <c r="B125" s="179" t="s">
        <v>262</v>
      </c>
      <c r="C125" s="100" t="s">
        <v>263</v>
      </c>
      <c r="D125" s="180" t="s">
        <v>41</v>
      </c>
      <c r="E125" s="188" t="n">
        <v>23</v>
      </c>
      <c r="F125" s="189"/>
      <c r="G125" s="183" t="n">
        <f aca="false">(E125*F125)</f>
        <v>0</v>
      </c>
      <c r="H125" s="190"/>
      <c r="I125" s="185" t="n">
        <f aca="false">(E125*H125)</f>
        <v>0</v>
      </c>
      <c r="J125" s="188"/>
      <c r="K125" s="186" t="n">
        <f aca="false">(E125*J125)</f>
        <v>0</v>
      </c>
      <c r="M125" s="6"/>
    </row>
    <row r="126" customFormat="false" ht="12.75" hidden="false" customHeight="false" outlineLevel="0" collapsed="false">
      <c r="A126" s="178" t="n">
        <v>107</v>
      </c>
      <c r="B126" s="179" t="s">
        <v>264</v>
      </c>
      <c r="C126" s="100" t="s">
        <v>265</v>
      </c>
      <c r="D126" s="180" t="s">
        <v>41</v>
      </c>
      <c r="E126" s="188" t="n">
        <v>1</v>
      </c>
      <c r="F126" s="189"/>
      <c r="G126" s="183" t="n">
        <f aca="false">(E126*F126)</f>
        <v>0</v>
      </c>
      <c r="H126" s="190"/>
      <c r="I126" s="185" t="n">
        <f aca="false">(E126*H126)</f>
        <v>0</v>
      </c>
      <c r="J126" s="188"/>
      <c r="K126" s="186" t="n">
        <f aca="false">(E126*J126)</f>
        <v>0</v>
      </c>
      <c r="M126" s="6"/>
    </row>
    <row r="127" customFormat="false" ht="12" hidden="false" customHeight="true" outlineLevel="0" collapsed="false">
      <c r="A127" s="178" t="n">
        <v>108</v>
      </c>
      <c r="B127" s="179" t="s">
        <v>266</v>
      </c>
      <c r="C127" s="100" t="s">
        <v>267</v>
      </c>
      <c r="D127" s="180" t="s">
        <v>41</v>
      </c>
      <c r="E127" s="188" t="n">
        <v>15</v>
      </c>
      <c r="F127" s="189"/>
      <c r="G127" s="183" t="n">
        <f aca="false">(E127*F127)</f>
        <v>0</v>
      </c>
      <c r="H127" s="190"/>
      <c r="I127" s="185" t="n">
        <f aca="false">(E127*H127)</f>
        <v>0</v>
      </c>
      <c r="J127" s="188"/>
      <c r="K127" s="186" t="n">
        <f aca="false">(E127*J127)</f>
        <v>0</v>
      </c>
      <c r="M127" s="6"/>
    </row>
    <row r="128" customFormat="false" ht="22.5" hidden="false" customHeight="false" outlineLevel="0" collapsed="false">
      <c r="A128" s="178" t="n">
        <v>109</v>
      </c>
      <c r="B128" s="179" t="s">
        <v>268</v>
      </c>
      <c r="C128" s="100" t="s">
        <v>269</v>
      </c>
      <c r="D128" s="180" t="s">
        <v>41</v>
      </c>
      <c r="E128" s="188" t="n">
        <v>2</v>
      </c>
      <c r="F128" s="189"/>
      <c r="G128" s="183" t="n">
        <f aca="false">(E128*F128)</f>
        <v>0</v>
      </c>
      <c r="H128" s="190"/>
      <c r="I128" s="185" t="n">
        <f aca="false">(E128*H128)</f>
        <v>0</v>
      </c>
      <c r="J128" s="188"/>
      <c r="K128" s="186" t="n">
        <f aca="false">(E128*J128)</f>
        <v>0</v>
      </c>
      <c r="M128" s="6"/>
    </row>
    <row r="129" customFormat="false" ht="12.75" hidden="false" customHeight="false" outlineLevel="0" collapsed="false">
      <c r="A129" s="178" t="n">
        <v>110</v>
      </c>
      <c r="B129" s="179" t="s">
        <v>270</v>
      </c>
      <c r="C129" s="100" t="s">
        <v>271</v>
      </c>
      <c r="D129" s="180" t="s">
        <v>41</v>
      </c>
      <c r="E129" s="188" t="n">
        <v>8</v>
      </c>
      <c r="F129" s="189"/>
      <c r="G129" s="183" t="n">
        <f aca="false">(E129*F129)</f>
        <v>0</v>
      </c>
      <c r="H129" s="190"/>
      <c r="I129" s="185" t="n">
        <f aca="false">(E129*H129)</f>
        <v>0</v>
      </c>
      <c r="J129" s="188"/>
      <c r="K129" s="186" t="n">
        <f aca="false">(E129*J129)</f>
        <v>0</v>
      </c>
      <c r="M129" s="6"/>
    </row>
    <row r="130" customFormat="false" ht="22.5" hidden="false" customHeight="false" outlineLevel="0" collapsed="false">
      <c r="A130" s="178" t="n">
        <v>111</v>
      </c>
      <c r="B130" s="179" t="s">
        <v>272</v>
      </c>
      <c r="C130" s="100" t="s">
        <v>273</v>
      </c>
      <c r="D130" s="180" t="s">
        <v>41</v>
      </c>
      <c r="E130" s="188" t="n">
        <v>2</v>
      </c>
      <c r="F130" s="189"/>
      <c r="G130" s="183" t="n">
        <f aca="false">(E130*F130)</f>
        <v>0</v>
      </c>
      <c r="H130" s="190"/>
      <c r="I130" s="185" t="n">
        <f aca="false">(E130*H130)</f>
        <v>0</v>
      </c>
      <c r="J130" s="188"/>
      <c r="K130" s="186" t="n">
        <f aca="false">(E130*J130)</f>
        <v>0</v>
      </c>
      <c r="M130" s="6"/>
    </row>
    <row r="131" customFormat="false" ht="22.5" hidden="false" customHeight="false" outlineLevel="0" collapsed="false">
      <c r="A131" s="178" t="n">
        <v>112</v>
      </c>
      <c r="B131" s="179" t="s">
        <v>274</v>
      </c>
      <c r="C131" s="100" t="s">
        <v>275</v>
      </c>
      <c r="D131" s="180" t="s">
        <v>41</v>
      </c>
      <c r="E131" s="188" t="n">
        <v>19</v>
      </c>
      <c r="F131" s="189"/>
      <c r="G131" s="183" t="n">
        <f aca="false">(E131*F131)</f>
        <v>0</v>
      </c>
      <c r="H131" s="190"/>
      <c r="I131" s="185" t="n">
        <f aca="false">(E131*H131)</f>
        <v>0</v>
      </c>
      <c r="J131" s="188"/>
      <c r="K131" s="186" t="n">
        <f aca="false">(E131*J131)</f>
        <v>0</v>
      </c>
      <c r="M131" s="6"/>
    </row>
    <row r="132" customFormat="false" ht="12.75" hidden="false" customHeight="false" outlineLevel="0" collapsed="false">
      <c r="A132" s="178" t="n">
        <v>113</v>
      </c>
      <c r="B132" s="179" t="s">
        <v>276</v>
      </c>
      <c r="C132" s="100" t="s">
        <v>277</v>
      </c>
      <c r="D132" s="180" t="s">
        <v>41</v>
      </c>
      <c r="E132" s="188" t="n">
        <v>19</v>
      </c>
      <c r="F132" s="189"/>
      <c r="G132" s="183" t="n">
        <f aca="false">(E132*F132)</f>
        <v>0</v>
      </c>
      <c r="H132" s="190"/>
      <c r="I132" s="185" t="n">
        <f aca="false">(E132*H132)</f>
        <v>0</v>
      </c>
      <c r="J132" s="188"/>
      <c r="K132" s="186" t="n">
        <f aca="false">(E132*J132)</f>
        <v>0</v>
      </c>
      <c r="M132" s="6"/>
    </row>
    <row r="133" customFormat="false" ht="22.5" hidden="false" customHeight="false" outlineLevel="0" collapsed="false">
      <c r="A133" s="178" t="n">
        <v>114</v>
      </c>
      <c r="B133" s="179" t="s">
        <v>278</v>
      </c>
      <c r="C133" s="100" t="s">
        <v>279</v>
      </c>
      <c r="D133" s="180" t="s">
        <v>41</v>
      </c>
      <c r="E133" s="188" t="n">
        <v>4</v>
      </c>
      <c r="F133" s="189"/>
      <c r="G133" s="183" t="n">
        <f aca="false">(E133*F133)</f>
        <v>0</v>
      </c>
      <c r="H133" s="190"/>
      <c r="I133" s="185" t="n">
        <f aca="false">(E133*H133)</f>
        <v>0</v>
      </c>
      <c r="J133" s="188"/>
      <c r="K133" s="186" t="n">
        <f aca="false">(E133*J133)</f>
        <v>0</v>
      </c>
      <c r="M133" s="6"/>
    </row>
    <row r="134" customFormat="false" ht="12.75" hidden="false" customHeight="false" outlineLevel="0" collapsed="false">
      <c r="A134" s="178" t="n">
        <v>115</v>
      </c>
      <c r="B134" s="179" t="s">
        <v>280</v>
      </c>
      <c r="C134" s="100" t="s">
        <v>281</v>
      </c>
      <c r="D134" s="180" t="s">
        <v>41</v>
      </c>
      <c r="E134" s="188" t="n">
        <v>14</v>
      </c>
      <c r="F134" s="189"/>
      <c r="G134" s="183" t="n">
        <f aca="false">(E134*F134)</f>
        <v>0</v>
      </c>
      <c r="H134" s="190"/>
      <c r="I134" s="185" t="n">
        <f aca="false">(E134*H134)</f>
        <v>0</v>
      </c>
      <c r="J134" s="188"/>
      <c r="K134" s="186" t="n">
        <f aca="false">(E134*J134)</f>
        <v>0</v>
      </c>
      <c r="M134" s="6"/>
    </row>
    <row r="135" customFormat="false" ht="22.5" hidden="false" customHeight="false" outlineLevel="0" collapsed="false">
      <c r="A135" s="178" t="n">
        <v>116</v>
      </c>
      <c r="B135" s="179" t="s">
        <v>282</v>
      </c>
      <c r="C135" s="100" t="s">
        <v>283</v>
      </c>
      <c r="D135" s="180" t="s">
        <v>41</v>
      </c>
      <c r="E135" s="188" t="n">
        <v>4</v>
      </c>
      <c r="F135" s="189"/>
      <c r="G135" s="183" t="n">
        <f aca="false">(E135*F135)</f>
        <v>0</v>
      </c>
      <c r="H135" s="190"/>
      <c r="I135" s="185" t="n">
        <f aca="false">(E135*H135)</f>
        <v>0</v>
      </c>
      <c r="J135" s="188"/>
      <c r="K135" s="186" t="n">
        <f aca="false">(E135*J135)</f>
        <v>0</v>
      </c>
      <c r="M135" s="6"/>
    </row>
    <row r="136" customFormat="false" ht="12.75" hidden="false" customHeight="false" outlineLevel="0" collapsed="false">
      <c r="A136" s="178" t="n">
        <v>117</v>
      </c>
      <c r="B136" s="179" t="s">
        <v>284</v>
      </c>
      <c r="C136" s="100" t="s">
        <v>285</v>
      </c>
      <c r="D136" s="180" t="s">
        <v>41</v>
      </c>
      <c r="E136" s="188" t="n">
        <v>14</v>
      </c>
      <c r="F136" s="189"/>
      <c r="G136" s="183" t="n">
        <f aca="false">(E136*F136)</f>
        <v>0</v>
      </c>
      <c r="H136" s="190"/>
      <c r="I136" s="185" t="n">
        <f aca="false">(E136*H136)</f>
        <v>0</v>
      </c>
      <c r="J136" s="188"/>
      <c r="K136" s="186" t="n">
        <f aca="false">(E136*J136)</f>
        <v>0</v>
      </c>
      <c r="M136" s="6"/>
    </row>
    <row r="137" customFormat="false" ht="12.75" hidden="false" customHeight="false" outlineLevel="0" collapsed="false">
      <c r="A137" s="178" t="n">
        <v>118</v>
      </c>
      <c r="B137" s="179" t="s">
        <v>286</v>
      </c>
      <c r="C137" s="100" t="s">
        <v>287</v>
      </c>
      <c r="D137" s="180" t="s">
        <v>41</v>
      </c>
      <c r="E137" s="188" t="n">
        <v>103</v>
      </c>
      <c r="F137" s="189"/>
      <c r="G137" s="183" t="n">
        <f aca="false">(E137*F137)</f>
        <v>0</v>
      </c>
      <c r="H137" s="190"/>
      <c r="I137" s="185" t="n">
        <f aca="false">(E137*H137)</f>
        <v>0</v>
      </c>
      <c r="J137" s="188"/>
      <c r="K137" s="186" t="n">
        <f aca="false">(E137*J137)</f>
        <v>0</v>
      </c>
      <c r="M137" s="6"/>
    </row>
    <row r="138" customFormat="false" ht="22.5" hidden="false" customHeight="false" outlineLevel="0" collapsed="false">
      <c r="A138" s="178" t="n">
        <v>119</v>
      </c>
      <c r="B138" s="179" t="s">
        <v>288</v>
      </c>
      <c r="C138" s="100" t="s">
        <v>289</v>
      </c>
      <c r="D138" s="180" t="s">
        <v>41</v>
      </c>
      <c r="E138" s="188" t="n">
        <v>455</v>
      </c>
      <c r="F138" s="189"/>
      <c r="G138" s="183" t="n">
        <f aca="false">(E138*F138)</f>
        <v>0</v>
      </c>
      <c r="H138" s="190"/>
      <c r="I138" s="185" t="n">
        <f aca="false">(E138*H138)</f>
        <v>0</v>
      </c>
      <c r="J138" s="188"/>
      <c r="K138" s="186" t="n">
        <f aca="false">(E138*J138)</f>
        <v>0</v>
      </c>
      <c r="M138" s="6"/>
    </row>
    <row r="139" customFormat="false" ht="12.75" hidden="false" customHeight="false" outlineLevel="0" collapsed="false">
      <c r="A139" s="178" t="n">
        <v>120</v>
      </c>
      <c r="B139" s="179" t="s">
        <v>290</v>
      </c>
      <c r="C139" s="100" t="s">
        <v>291</v>
      </c>
      <c r="D139" s="180" t="s">
        <v>41</v>
      </c>
      <c r="E139" s="188" t="n">
        <v>55</v>
      </c>
      <c r="F139" s="189"/>
      <c r="G139" s="183" t="n">
        <f aca="false">(E139*F139)</f>
        <v>0</v>
      </c>
      <c r="H139" s="190"/>
      <c r="I139" s="185" t="n">
        <f aca="false">(E139*H139)</f>
        <v>0</v>
      </c>
      <c r="J139" s="188"/>
      <c r="K139" s="186" t="n">
        <f aca="false">(E139*J139)</f>
        <v>0</v>
      </c>
      <c r="M139" s="6"/>
    </row>
    <row r="140" customFormat="false" ht="12.75" hidden="false" customHeight="false" outlineLevel="0" collapsed="false">
      <c r="A140" s="178" t="n">
        <v>121</v>
      </c>
      <c r="B140" s="179" t="s">
        <v>292</v>
      </c>
      <c r="C140" s="100" t="s">
        <v>293</v>
      </c>
      <c r="D140" s="180" t="s">
        <v>41</v>
      </c>
      <c r="E140" s="188" t="n">
        <v>5</v>
      </c>
      <c r="F140" s="189"/>
      <c r="G140" s="183" t="n">
        <f aca="false">(E140*F140)</f>
        <v>0</v>
      </c>
      <c r="H140" s="190"/>
      <c r="I140" s="185" t="n">
        <f aca="false">(E140*H140)</f>
        <v>0</v>
      </c>
      <c r="J140" s="188"/>
      <c r="K140" s="186" t="n">
        <f aca="false">(E140*J140)</f>
        <v>0</v>
      </c>
      <c r="M140" s="6"/>
    </row>
    <row r="141" customFormat="false" ht="12.75" hidden="false" customHeight="false" outlineLevel="0" collapsed="false">
      <c r="A141" s="178" t="n">
        <v>122</v>
      </c>
      <c r="B141" s="179" t="s">
        <v>294</v>
      </c>
      <c r="C141" s="100" t="s">
        <v>295</v>
      </c>
      <c r="D141" s="180" t="s">
        <v>41</v>
      </c>
      <c r="E141" s="188" t="n">
        <v>103</v>
      </c>
      <c r="F141" s="189"/>
      <c r="G141" s="183" t="n">
        <f aca="false">(E141*F141)</f>
        <v>0</v>
      </c>
      <c r="H141" s="190"/>
      <c r="I141" s="185" t="n">
        <f aca="false">(E141*H141)</f>
        <v>0</v>
      </c>
      <c r="J141" s="188"/>
      <c r="K141" s="186" t="n">
        <f aca="false">(E141*J141)</f>
        <v>0</v>
      </c>
      <c r="M141" s="6"/>
    </row>
    <row r="142" customFormat="false" ht="22.5" hidden="false" customHeight="false" outlineLevel="0" collapsed="false">
      <c r="A142" s="178" t="n">
        <v>123</v>
      </c>
      <c r="B142" s="179" t="s">
        <v>296</v>
      </c>
      <c r="C142" s="100" t="s">
        <v>297</v>
      </c>
      <c r="D142" s="180" t="s">
        <v>41</v>
      </c>
      <c r="E142" s="188" t="n">
        <v>455</v>
      </c>
      <c r="F142" s="189"/>
      <c r="G142" s="183" t="n">
        <f aca="false">(E142*F142)</f>
        <v>0</v>
      </c>
      <c r="H142" s="190"/>
      <c r="I142" s="185" t="n">
        <f aca="false">(E142*H142)</f>
        <v>0</v>
      </c>
      <c r="J142" s="188"/>
      <c r="K142" s="186" t="n">
        <f aca="false">(E142*J142)</f>
        <v>0</v>
      </c>
      <c r="M142" s="6"/>
    </row>
    <row r="143" customFormat="false" ht="12.75" hidden="false" customHeight="false" outlineLevel="0" collapsed="false">
      <c r="A143" s="178" t="n">
        <v>124</v>
      </c>
      <c r="B143" s="179" t="s">
        <v>298</v>
      </c>
      <c r="C143" s="100" t="s">
        <v>299</v>
      </c>
      <c r="D143" s="180" t="s">
        <v>41</v>
      </c>
      <c r="E143" s="188" t="n">
        <v>55</v>
      </c>
      <c r="F143" s="189"/>
      <c r="G143" s="183" t="n">
        <f aca="false">(E143*F143)</f>
        <v>0</v>
      </c>
      <c r="H143" s="190"/>
      <c r="I143" s="185" t="n">
        <f aca="false">(E143*H143)</f>
        <v>0</v>
      </c>
      <c r="J143" s="188"/>
      <c r="K143" s="186" t="n">
        <f aca="false">(E143*J143)</f>
        <v>0</v>
      </c>
      <c r="M143" s="6"/>
    </row>
    <row r="144" customFormat="false" ht="12.75" hidden="false" customHeight="false" outlineLevel="0" collapsed="false">
      <c r="A144" s="178" t="n">
        <v>125</v>
      </c>
      <c r="B144" s="179" t="s">
        <v>300</v>
      </c>
      <c r="C144" s="100" t="s">
        <v>301</v>
      </c>
      <c r="D144" s="180" t="s">
        <v>41</v>
      </c>
      <c r="E144" s="188" t="n">
        <v>5</v>
      </c>
      <c r="F144" s="189"/>
      <c r="G144" s="183" t="n">
        <f aca="false">(E144*F144)</f>
        <v>0</v>
      </c>
      <c r="H144" s="190"/>
      <c r="I144" s="185" t="n">
        <f aca="false">(E144*H144)</f>
        <v>0</v>
      </c>
      <c r="J144" s="188"/>
      <c r="K144" s="186" t="n">
        <f aca="false">(E144*J144)</f>
        <v>0</v>
      </c>
      <c r="M144" s="6"/>
    </row>
    <row r="145" customFormat="false" ht="12.75" hidden="false" customHeight="false" outlineLevel="0" collapsed="false">
      <c r="A145" s="178" t="n">
        <v>126</v>
      </c>
      <c r="B145" s="179" t="s">
        <v>302</v>
      </c>
      <c r="C145" s="100" t="s">
        <v>303</v>
      </c>
      <c r="D145" s="180" t="s">
        <v>41</v>
      </c>
      <c r="E145" s="188" t="n">
        <v>7</v>
      </c>
      <c r="F145" s="189"/>
      <c r="G145" s="183" t="n">
        <f aca="false">(E145*F145)</f>
        <v>0</v>
      </c>
      <c r="H145" s="190"/>
      <c r="I145" s="185" t="n">
        <f aca="false">(E145*H145)</f>
        <v>0</v>
      </c>
      <c r="J145" s="188"/>
      <c r="K145" s="186" t="n">
        <f aca="false">(E145*J145)</f>
        <v>0</v>
      </c>
      <c r="M145" s="6"/>
    </row>
    <row r="146" customFormat="false" ht="12.75" hidden="false" customHeight="false" outlineLevel="0" collapsed="false">
      <c r="A146" s="178" t="n">
        <v>127</v>
      </c>
      <c r="B146" s="179" t="s">
        <v>304</v>
      </c>
      <c r="C146" s="100" t="s">
        <v>305</v>
      </c>
      <c r="D146" s="180" t="s">
        <v>41</v>
      </c>
      <c r="E146" s="188" t="n">
        <v>7</v>
      </c>
      <c r="F146" s="189"/>
      <c r="G146" s="183" t="n">
        <f aca="false">(E146*F146)</f>
        <v>0</v>
      </c>
      <c r="H146" s="190"/>
      <c r="I146" s="185" t="n">
        <f aca="false">(E146*H146)</f>
        <v>0</v>
      </c>
      <c r="J146" s="188"/>
      <c r="K146" s="186" t="n">
        <f aca="false">(E146*J146)</f>
        <v>0</v>
      </c>
      <c r="M146" s="6"/>
    </row>
    <row r="147" customFormat="false" ht="22.5" hidden="false" customHeight="false" outlineLevel="0" collapsed="false">
      <c r="A147" s="178" t="n">
        <v>128</v>
      </c>
      <c r="B147" s="105" t="s">
        <v>306</v>
      </c>
      <c r="C147" s="112" t="s">
        <v>307</v>
      </c>
      <c r="D147" s="113" t="s">
        <v>41</v>
      </c>
      <c r="E147" s="188" t="n">
        <v>1</v>
      </c>
      <c r="F147" s="189"/>
      <c r="G147" s="183" t="n">
        <f aca="false">(E147*F147)</f>
        <v>0</v>
      </c>
      <c r="H147" s="190"/>
      <c r="I147" s="185" t="n">
        <f aca="false">(E147*H147)</f>
        <v>0</v>
      </c>
      <c r="J147" s="188"/>
      <c r="K147" s="186" t="n">
        <f aca="false">(E147*J147)</f>
        <v>0</v>
      </c>
      <c r="M147" s="6"/>
    </row>
    <row r="148" customFormat="false" ht="22.5" hidden="false" customHeight="false" outlineLevel="0" collapsed="false">
      <c r="A148" s="178" t="n">
        <v>129</v>
      </c>
      <c r="B148" s="105" t="s">
        <v>308</v>
      </c>
      <c r="C148" s="112" t="s">
        <v>309</v>
      </c>
      <c r="D148" s="113" t="s">
        <v>41</v>
      </c>
      <c r="E148" s="188" t="n">
        <v>1</v>
      </c>
      <c r="F148" s="189"/>
      <c r="G148" s="183" t="n">
        <f aca="false">(E148*F148)</f>
        <v>0</v>
      </c>
      <c r="H148" s="190"/>
      <c r="I148" s="185" t="n">
        <f aca="false">(E148*H148)</f>
        <v>0</v>
      </c>
      <c r="J148" s="188"/>
      <c r="K148" s="186" t="n">
        <f aca="false">(E148*J148)</f>
        <v>0</v>
      </c>
      <c r="M148" s="6"/>
    </row>
    <row r="149" customFormat="false" ht="12.75" hidden="false" customHeight="false" outlineLevel="0" collapsed="false">
      <c r="A149" s="178" t="n">
        <v>130</v>
      </c>
      <c r="B149" s="105" t="s">
        <v>310</v>
      </c>
      <c r="C149" s="112" t="s">
        <v>311</v>
      </c>
      <c r="D149" s="113" t="s">
        <v>41</v>
      </c>
      <c r="E149" s="188" t="n">
        <v>1</v>
      </c>
      <c r="F149" s="189"/>
      <c r="G149" s="183" t="n">
        <f aca="false">(E149*F149)</f>
        <v>0</v>
      </c>
      <c r="H149" s="190"/>
      <c r="I149" s="185" t="n">
        <f aca="false">(E149*H149)</f>
        <v>0</v>
      </c>
      <c r="J149" s="188"/>
      <c r="K149" s="186" t="n">
        <f aca="false">(E149*J149)</f>
        <v>0</v>
      </c>
      <c r="M149" s="6"/>
    </row>
    <row r="150" customFormat="false" ht="12.75" hidden="false" customHeight="false" outlineLevel="0" collapsed="false">
      <c r="A150" s="178" t="n">
        <v>131</v>
      </c>
      <c r="B150" s="105" t="s">
        <v>312</v>
      </c>
      <c r="C150" s="112" t="s">
        <v>313</v>
      </c>
      <c r="D150" s="113" t="s">
        <v>41</v>
      </c>
      <c r="E150" s="188" t="n">
        <v>1</v>
      </c>
      <c r="F150" s="189"/>
      <c r="G150" s="183" t="n">
        <f aca="false">(E150*F150)</f>
        <v>0</v>
      </c>
      <c r="H150" s="190"/>
      <c r="I150" s="185" t="n">
        <f aca="false">(E150*H150)</f>
        <v>0</v>
      </c>
      <c r="J150" s="188"/>
      <c r="K150" s="186" t="n">
        <f aca="false">(E150*J150)</f>
        <v>0</v>
      </c>
      <c r="M150" s="6"/>
    </row>
    <row r="151" customFormat="false" ht="12.75" hidden="false" customHeight="false" outlineLevel="0" collapsed="false">
      <c r="A151" s="178" t="n">
        <v>132</v>
      </c>
      <c r="B151" s="105" t="s">
        <v>314</v>
      </c>
      <c r="C151" s="112" t="s">
        <v>315</v>
      </c>
      <c r="D151" s="113" t="s">
        <v>41</v>
      </c>
      <c r="E151" s="188" t="n">
        <v>1</v>
      </c>
      <c r="F151" s="189"/>
      <c r="G151" s="183" t="n">
        <f aca="false">(E151*F151)</f>
        <v>0</v>
      </c>
      <c r="H151" s="190"/>
      <c r="I151" s="185" t="n">
        <f aca="false">(E151*H151)</f>
        <v>0</v>
      </c>
      <c r="J151" s="188"/>
      <c r="K151" s="186" t="n">
        <f aca="false">(E151*J151)</f>
        <v>0</v>
      </c>
      <c r="M151" s="6"/>
    </row>
    <row r="152" customFormat="false" ht="12.75" hidden="false" customHeight="false" outlineLevel="0" collapsed="false">
      <c r="A152" s="178" t="n">
        <v>133</v>
      </c>
      <c r="B152" s="105" t="s">
        <v>316</v>
      </c>
      <c r="C152" s="112" t="s">
        <v>317</v>
      </c>
      <c r="D152" s="113" t="s">
        <v>41</v>
      </c>
      <c r="E152" s="188" t="n">
        <v>1</v>
      </c>
      <c r="F152" s="189"/>
      <c r="G152" s="183" t="n">
        <f aca="false">(E152*F152)</f>
        <v>0</v>
      </c>
      <c r="H152" s="190"/>
      <c r="I152" s="185" t="n">
        <f aca="false">(E152*H152)</f>
        <v>0</v>
      </c>
      <c r="J152" s="188"/>
      <c r="K152" s="186" t="n">
        <f aca="false">(E152*J152)</f>
        <v>0</v>
      </c>
      <c r="M152" s="6"/>
    </row>
    <row r="153" customFormat="false" ht="22.5" hidden="false" customHeight="false" outlineLevel="0" collapsed="false">
      <c r="A153" s="178" t="n">
        <v>134</v>
      </c>
      <c r="B153" s="105" t="s">
        <v>318</v>
      </c>
      <c r="C153" s="112" t="s">
        <v>319</v>
      </c>
      <c r="D153" s="113" t="s">
        <v>41</v>
      </c>
      <c r="E153" s="188" t="n">
        <v>1</v>
      </c>
      <c r="F153" s="189"/>
      <c r="G153" s="183" t="n">
        <f aca="false">(E153*F153)</f>
        <v>0</v>
      </c>
      <c r="H153" s="190"/>
      <c r="I153" s="185" t="n">
        <f aca="false">(E153*H153)</f>
        <v>0</v>
      </c>
      <c r="J153" s="188"/>
      <c r="K153" s="186" t="n">
        <f aca="false">(E153*J153)</f>
        <v>0</v>
      </c>
      <c r="M153" s="6"/>
    </row>
    <row r="154" customFormat="false" ht="12.75" hidden="false" customHeight="false" outlineLevel="0" collapsed="false">
      <c r="A154" s="178" t="n">
        <v>135</v>
      </c>
      <c r="B154" s="105" t="s">
        <v>320</v>
      </c>
      <c r="C154" s="112" t="s">
        <v>321</v>
      </c>
      <c r="D154" s="113" t="s">
        <v>41</v>
      </c>
      <c r="E154" s="188" t="n">
        <v>1</v>
      </c>
      <c r="F154" s="189"/>
      <c r="G154" s="183" t="n">
        <f aca="false">(E154*F154)</f>
        <v>0</v>
      </c>
      <c r="H154" s="190"/>
      <c r="I154" s="185" t="n">
        <f aca="false">(E154*H154)</f>
        <v>0</v>
      </c>
      <c r="J154" s="188"/>
      <c r="K154" s="186" t="n">
        <f aca="false">(E154*J154)</f>
        <v>0</v>
      </c>
      <c r="M154" s="6"/>
    </row>
    <row r="155" customFormat="false" ht="22.5" hidden="false" customHeight="false" outlineLevel="0" collapsed="false">
      <c r="A155" s="178" t="n">
        <v>136</v>
      </c>
      <c r="B155" s="105" t="s">
        <v>322</v>
      </c>
      <c r="C155" s="112" t="s">
        <v>323</v>
      </c>
      <c r="D155" s="113" t="s">
        <v>41</v>
      </c>
      <c r="E155" s="188" t="n">
        <v>1</v>
      </c>
      <c r="F155" s="189"/>
      <c r="G155" s="183" t="n">
        <f aca="false">(E155*F155)</f>
        <v>0</v>
      </c>
      <c r="H155" s="190"/>
      <c r="I155" s="185" t="n">
        <f aca="false">(E155*H155)</f>
        <v>0</v>
      </c>
      <c r="J155" s="188"/>
      <c r="K155" s="186" t="n">
        <f aca="false">(E155*J155)</f>
        <v>0</v>
      </c>
      <c r="M155" s="6"/>
    </row>
    <row r="156" customFormat="false" ht="12.75" hidden="false" customHeight="false" outlineLevel="0" collapsed="false">
      <c r="A156" s="178" t="n">
        <v>137</v>
      </c>
      <c r="B156" s="105" t="s">
        <v>324</v>
      </c>
      <c r="C156" s="112" t="s">
        <v>325</v>
      </c>
      <c r="D156" s="113" t="s">
        <v>41</v>
      </c>
      <c r="E156" s="188" t="n">
        <v>1</v>
      </c>
      <c r="F156" s="189"/>
      <c r="G156" s="183" t="n">
        <f aca="false">(E156*F156)</f>
        <v>0</v>
      </c>
      <c r="H156" s="190"/>
      <c r="I156" s="185" t="n">
        <f aca="false">(E156*H156)</f>
        <v>0</v>
      </c>
      <c r="J156" s="188"/>
      <c r="K156" s="186" t="n">
        <f aca="false">(E156*J156)</f>
        <v>0</v>
      </c>
      <c r="M156" s="6"/>
    </row>
    <row r="157" customFormat="false" ht="12.75" hidden="false" customHeight="false" outlineLevel="0" collapsed="false">
      <c r="A157" s="178" t="n">
        <v>138</v>
      </c>
      <c r="B157" s="105" t="s">
        <v>326</v>
      </c>
      <c r="C157" s="112" t="s">
        <v>327</v>
      </c>
      <c r="D157" s="113" t="s">
        <v>41</v>
      </c>
      <c r="E157" s="188" t="n">
        <v>4</v>
      </c>
      <c r="F157" s="189"/>
      <c r="G157" s="183" t="n">
        <f aca="false">(E157*F157)</f>
        <v>0</v>
      </c>
      <c r="H157" s="190"/>
      <c r="I157" s="185" t="n">
        <f aca="false">(E157*H157)</f>
        <v>0</v>
      </c>
      <c r="J157" s="188"/>
      <c r="K157" s="186" t="n">
        <f aca="false">(E157*J157)</f>
        <v>0</v>
      </c>
      <c r="M157" s="6"/>
    </row>
    <row r="158" customFormat="false" ht="12.75" hidden="false" customHeight="false" outlineLevel="0" collapsed="false">
      <c r="A158" s="178" t="n">
        <v>139</v>
      </c>
      <c r="B158" s="105" t="s">
        <v>328</v>
      </c>
      <c r="C158" s="112" t="s">
        <v>329</v>
      </c>
      <c r="D158" s="113" t="s">
        <v>41</v>
      </c>
      <c r="E158" s="188" t="n">
        <v>4</v>
      </c>
      <c r="F158" s="189"/>
      <c r="G158" s="183" t="n">
        <f aca="false">(E158*F158)</f>
        <v>0</v>
      </c>
      <c r="H158" s="190"/>
      <c r="I158" s="185" t="n">
        <f aca="false">(E158*H158)</f>
        <v>0</v>
      </c>
      <c r="J158" s="188"/>
      <c r="K158" s="186" t="n">
        <f aca="false">(E158*J158)</f>
        <v>0</v>
      </c>
      <c r="M158" s="6"/>
    </row>
    <row r="159" customFormat="false" ht="12.75" hidden="false" customHeight="false" outlineLevel="0" collapsed="false">
      <c r="A159" s="178" t="n">
        <v>140</v>
      </c>
      <c r="B159" s="192" t="s">
        <v>330</v>
      </c>
      <c r="C159" s="112" t="s">
        <v>331</v>
      </c>
      <c r="D159" s="113" t="s">
        <v>41</v>
      </c>
      <c r="E159" s="188" t="n">
        <v>32</v>
      </c>
      <c r="F159" s="189"/>
      <c r="G159" s="183" t="n">
        <f aca="false">(E159*F159)</f>
        <v>0</v>
      </c>
      <c r="H159" s="190"/>
      <c r="I159" s="185" t="n">
        <f aca="false">(E159*H159)</f>
        <v>0</v>
      </c>
      <c r="J159" s="188"/>
      <c r="K159" s="186" t="n">
        <f aca="false">(E159*J159)</f>
        <v>0</v>
      </c>
      <c r="M159" s="6"/>
    </row>
    <row r="160" customFormat="false" ht="12.75" hidden="false" customHeight="false" outlineLevel="0" collapsed="false">
      <c r="A160" s="178" t="n">
        <v>141</v>
      </c>
      <c r="B160" s="192" t="s">
        <v>332</v>
      </c>
      <c r="C160" s="112" t="s">
        <v>333</v>
      </c>
      <c r="D160" s="113" t="s">
        <v>41</v>
      </c>
      <c r="E160" s="188" t="n">
        <v>32</v>
      </c>
      <c r="F160" s="189"/>
      <c r="G160" s="183" t="n">
        <f aca="false">(E160*F160)</f>
        <v>0</v>
      </c>
      <c r="H160" s="190"/>
      <c r="I160" s="185" t="n">
        <f aca="false">(E160*H160)</f>
        <v>0</v>
      </c>
      <c r="J160" s="188"/>
      <c r="K160" s="186" t="n">
        <f aca="false">(E160*J160)</f>
        <v>0</v>
      </c>
      <c r="M160" s="6"/>
    </row>
    <row r="161" customFormat="false" ht="12.75" hidden="false" customHeight="false" outlineLevel="0" collapsed="false">
      <c r="A161" s="178" t="n">
        <v>142</v>
      </c>
      <c r="B161" s="105" t="s">
        <v>334</v>
      </c>
      <c r="C161" s="112" t="s">
        <v>335</v>
      </c>
      <c r="D161" s="113" t="s">
        <v>41</v>
      </c>
      <c r="E161" s="188" t="n">
        <v>1</v>
      </c>
      <c r="F161" s="189"/>
      <c r="G161" s="183" t="n">
        <f aca="false">(E161*F161)</f>
        <v>0</v>
      </c>
      <c r="H161" s="190"/>
      <c r="I161" s="185" t="n">
        <f aca="false">(E161*H161)</f>
        <v>0</v>
      </c>
      <c r="J161" s="188"/>
      <c r="K161" s="186" t="n">
        <f aca="false">(E161*J161)</f>
        <v>0</v>
      </c>
      <c r="M161" s="6"/>
    </row>
    <row r="162" customFormat="false" ht="12.75" hidden="false" customHeight="false" outlineLevel="0" collapsed="false">
      <c r="A162" s="178" t="n">
        <v>143</v>
      </c>
      <c r="B162" s="105" t="s">
        <v>336</v>
      </c>
      <c r="C162" s="112" t="s">
        <v>337</v>
      </c>
      <c r="D162" s="113" t="s">
        <v>41</v>
      </c>
      <c r="E162" s="188" t="n">
        <v>1</v>
      </c>
      <c r="F162" s="189"/>
      <c r="G162" s="183" t="n">
        <f aca="false">(E162*F162)</f>
        <v>0</v>
      </c>
      <c r="H162" s="190"/>
      <c r="I162" s="185" t="n">
        <f aca="false">(E162*H162)</f>
        <v>0</v>
      </c>
      <c r="J162" s="188"/>
      <c r="K162" s="186" t="n">
        <f aca="false">(E162*J162)</f>
        <v>0</v>
      </c>
      <c r="M162" s="6"/>
    </row>
    <row r="163" customFormat="false" ht="22.5" hidden="false" customHeight="false" outlineLevel="0" collapsed="false">
      <c r="A163" s="178" t="n">
        <v>144</v>
      </c>
      <c r="B163" s="90" t="s">
        <v>338</v>
      </c>
      <c r="C163" s="91" t="s">
        <v>339</v>
      </c>
      <c r="D163" s="92" t="s">
        <v>41</v>
      </c>
      <c r="E163" s="93" t="n">
        <v>5</v>
      </c>
      <c r="F163" s="94"/>
      <c r="G163" s="183" t="n">
        <f aca="false">(E163*F163)</f>
        <v>0</v>
      </c>
      <c r="H163" s="93"/>
      <c r="I163" s="185" t="n">
        <f aca="false">(E163*H163)</f>
        <v>0</v>
      </c>
      <c r="J163" s="93"/>
      <c r="K163" s="186" t="n">
        <f aca="false">(E163*J163)</f>
        <v>0</v>
      </c>
      <c r="M163" s="6"/>
    </row>
    <row r="164" customFormat="false" ht="12.75" hidden="false" customHeight="false" outlineLevel="0" collapsed="false">
      <c r="A164" s="178" t="n">
        <v>145</v>
      </c>
      <c r="B164" s="193" t="s">
        <v>340</v>
      </c>
      <c r="C164" s="100" t="s">
        <v>341</v>
      </c>
      <c r="D164" s="180" t="s">
        <v>41</v>
      </c>
      <c r="E164" s="188" t="n">
        <v>48</v>
      </c>
      <c r="F164" s="189"/>
      <c r="G164" s="183" t="n">
        <f aca="false">(E164*F164)</f>
        <v>0</v>
      </c>
      <c r="H164" s="190"/>
      <c r="I164" s="185" t="n">
        <f aca="false">(E164*H164)</f>
        <v>0</v>
      </c>
      <c r="J164" s="188"/>
      <c r="K164" s="186" t="n">
        <f aca="false">(E164*J164)</f>
        <v>0</v>
      </c>
      <c r="M164" s="6"/>
    </row>
    <row r="165" customFormat="false" ht="12.75" hidden="false" customHeight="false" outlineLevel="0" collapsed="false">
      <c r="A165" s="178" t="n">
        <v>146</v>
      </c>
      <c r="B165" s="139" t="s">
        <v>342</v>
      </c>
      <c r="C165" s="140" t="s">
        <v>343</v>
      </c>
      <c r="D165" s="141" t="s">
        <v>96</v>
      </c>
      <c r="E165" s="104" t="n">
        <v>700</v>
      </c>
      <c r="F165" s="103"/>
      <c r="G165" s="183" t="n">
        <f aca="false">(E165*F165)</f>
        <v>0</v>
      </c>
      <c r="H165" s="104"/>
      <c r="I165" s="185" t="n">
        <f aca="false">(E165*H165)</f>
        <v>0</v>
      </c>
      <c r="J165" s="104"/>
      <c r="K165" s="186" t="n">
        <f aca="false">(E165*J165)</f>
        <v>0</v>
      </c>
      <c r="M165" s="6"/>
    </row>
    <row r="166" customFormat="false" ht="12.75" hidden="false" customHeight="false" outlineLevel="0" collapsed="false">
      <c r="A166" s="178"/>
      <c r="B166" s="139"/>
      <c r="C166" s="140"/>
      <c r="D166" s="141"/>
      <c r="E166" s="104"/>
      <c r="F166" s="103"/>
      <c r="G166" s="183" t="n">
        <f aca="false">(E166*F166)</f>
        <v>0</v>
      </c>
      <c r="H166" s="104"/>
      <c r="I166" s="185" t="n">
        <f aca="false">(E166*H166)</f>
        <v>0</v>
      </c>
      <c r="J166" s="104"/>
      <c r="K166" s="186" t="n">
        <f aca="false">(E166*J166)</f>
        <v>0</v>
      </c>
    </row>
    <row r="167" customFormat="false" ht="12.75" hidden="false" customHeight="false" outlineLevel="0" collapsed="false">
      <c r="A167" s="194" t="s">
        <v>90</v>
      </c>
      <c r="B167" s="195" t="s">
        <v>189</v>
      </c>
      <c r="C167" s="196" t="s">
        <v>213</v>
      </c>
      <c r="D167" s="197"/>
      <c r="E167" s="198"/>
      <c r="F167" s="199"/>
      <c r="G167" s="200" t="n">
        <f aca="false">SUM(G101:G166)</f>
        <v>0</v>
      </c>
      <c r="H167" s="201"/>
      <c r="I167" s="201" t="n">
        <f aca="false">SUM(I101:I166)</f>
        <v>0</v>
      </c>
      <c r="J167" s="198"/>
      <c r="K167" s="202" t="n">
        <f aca="false">SUM(K101:K166)</f>
        <v>0</v>
      </c>
    </row>
    <row r="168" customFormat="false" ht="12.75" hidden="false" customHeight="false" outlineLevel="0" collapsed="false">
      <c r="A168" s="203" t="s">
        <v>33</v>
      </c>
      <c r="B168" s="204" t="s">
        <v>92</v>
      </c>
      <c r="C168" s="169" t="s">
        <v>344</v>
      </c>
      <c r="D168" s="205"/>
      <c r="E168" s="206"/>
      <c r="F168" s="207"/>
      <c r="G168" s="208" t="n">
        <f aca="false">(E168*F168)</f>
        <v>0</v>
      </c>
      <c r="H168" s="209"/>
      <c r="I168" s="209" t="n">
        <f aca="false">(E168*H168)</f>
        <v>0</v>
      </c>
      <c r="J168" s="206"/>
      <c r="K168" s="210" t="n">
        <f aca="false">(E168*J168)</f>
        <v>0</v>
      </c>
    </row>
    <row r="169" customFormat="false" ht="12.75" hidden="false" customHeight="false" outlineLevel="0" collapsed="false">
      <c r="A169" s="211" t="n">
        <v>147</v>
      </c>
      <c r="B169" s="99" t="s">
        <v>345</v>
      </c>
      <c r="C169" s="100" t="s">
        <v>346</v>
      </c>
      <c r="D169" s="101" t="s">
        <v>96</v>
      </c>
      <c r="E169" s="134" t="n">
        <v>180</v>
      </c>
      <c r="F169" s="162"/>
      <c r="G169" s="208" t="n">
        <f aca="false">(E169*F169)</f>
        <v>0</v>
      </c>
      <c r="H169" s="165"/>
      <c r="I169" s="209" t="n">
        <f aca="false">(E169*H169)</f>
        <v>0</v>
      </c>
      <c r="J169" s="134"/>
      <c r="K169" s="98" t="n">
        <f aca="false">(E169*J169)</f>
        <v>0</v>
      </c>
      <c r="M169" s="6"/>
    </row>
    <row r="170" customFormat="false" ht="12.75" hidden="false" customHeight="false" outlineLevel="0" collapsed="false">
      <c r="A170" s="211" t="n">
        <v>148</v>
      </c>
      <c r="B170" s="99" t="s">
        <v>347</v>
      </c>
      <c r="C170" s="100" t="s">
        <v>348</v>
      </c>
      <c r="D170" s="101" t="s">
        <v>41</v>
      </c>
      <c r="E170" s="134" t="n">
        <v>46</v>
      </c>
      <c r="F170" s="162"/>
      <c r="G170" s="208" t="n">
        <f aca="false">(E170*F170)</f>
        <v>0</v>
      </c>
      <c r="H170" s="165"/>
      <c r="I170" s="209" t="n">
        <f aca="false">(E170*H170)</f>
        <v>0</v>
      </c>
      <c r="J170" s="134"/>
      <c r="K170" s="98" t="n">
        <f aca="false">(E170*J170)</f>
        <v>0</v>
      </c>
      <c r="M170" s="6"/>
      <c r="N170" s="7"/>
    </row>
    <row r="171" customFormat="false" ht="12.75" hidden="false" customHeight="false" outlineLevel="0" collapsed="false">
      <c r="A171" s="211" t="n">
        <v>149</v>
      </c>
      <c r="B171" s="99" t="s">
        <v>349</v>
      </c>
      <c r="C171" s="100" t="s">
        <v>350</v>
      </c>
      <c r="D171" s="101" t="s">
        <v>41</v>
      </c>
      <c r="E171" s="134" t="n">
        <v>28</v>
      </c>
      <c r="F171" s="162"/>
      <c r="G171" s="208" t="n">
        <f aca="false">(E171*F171)</f>
        <v>0</v>
      </c>
      <c r="H171" s="165"/>
      <c r="I171" s="209" t="n">
        <f aca="false">(E171*H171)</f>
        <v>0</v>
      </c>
      <c r="J171" s="134"/>
      <c r="K171" s="98" t="n">
        <f aca="false">(E171*J171)</f>
        <v>0</v>
      </c>
      <c r="M171" s="6"/>
    </row>
    <row r="172" customFormat="false" ht="12.75" hidden="false" customHeight="false" outlineLevel="0" collapsed="false">
      <c r="A172" s="211" t="n">
        <v>150</v>
      </c>
      <c r="B172" s="99" t="s">
        <v>351</v>
      </c>
      <c r="C172" s="100" t="s">
        <v>352</v>
      </c>
      <c r="D172" s="101" t="s">
        <v>41</v>
      </c>
      <c r="E172" s="134" t="n">
        <v>3</v>
      </c>
      <c r="F172" s="162"/>
      <c r="G172" s="208" t="n">
        <f aca="false">(E172*F172)</f>
        <v>0</v>
      </c>
      <c r="H172" s="165"/>
      <c r="I172" s="209" t="n">
        <f aca="false">(E172*H172)</f>
        <v>0</v>
      </c>
      <c r="J172" s="134"/>
      <c r="K172" s="98" t="n">
        <f aca="false">(E172*J172)</f>
        <v>0</v>
      </c>
      <c r="M172" s="6"/>
    </row>
    <row r="173" customFormat="false" ht="22.5" hidden="false" customHeight="false" outlineLevel="0" collapsed="false">
      <c r="A173" s="211" t="n">
        <v>151</v>
      </c>
      <c r="B173" s="99" t="s">
        <v>353</v>
      </c>
      <c r="C173" s="100" t="s">
        <v>354</v>
      </c>
      <c r="D173" s="101" t="s">
        <v>41</v>
      </c>
      <c r="E173" s="134" t="n">
        <v>3</v>
      </c>
      <c r="F173" s="162"/>
      <c r="G173" s="208" t="n">
        <f aca="false">(E173*F173)</f>
        <v>0</v>
      </c>
      <c r="H173" s="165"/>
      <c r="I173" s="209" t="n">
        <f aca="false">(E173*H173)</f>
        <v>0</v>
      </c>
      <c r="J173" s="134"/>
      <c r="K173" s="98" t="n">
        <f aca="false">(E173*J173)</f>
        <v>0</v>
      </c>
      <c r="M173" s="6"/>
    </row>
    <row r="174" customFormat="false" ht="12.75" hidden="false" customHeight="false" outlineLevel="0" collapsed="false">
      <c r="A174" s="211" t="n">
        <v>152</v>
      </c>
      <c r="B174" s="99" t="s">
        <v>355</v>
      </c>
      <c r="C174" s="100" t="s">
        <v>356</v>
      </c>
      <c r="D174" s="101" t="s">
        <v>41</v>
      </c>
      <c r="E174" s="134" t="n">
        <v>12</v>
      </c>
      <c r="F174" s="162"/>
      <c r="G174" s="208" t="n">
        <f aca="false">(E174*F174)</f>
        <v>0</v>
      </c>
      <c r="H174" s="165"/>
      <c r="I174" s="209" t="n">
        <f aca="false">(E174*H174)</f>
        <v>0</v>
      </c>
      <c r="J174" s="134"/>
      <c r="K174" s="98" t="n">
        <f aca="false">(E174*J174)</f>
        <v>0</v>
      </c>
      <c r="M174" s="6"/>
      <c r="N174" s="7"/>
    </row>
    <row r="175" customFormat="false" ht="12.75" hidden="false" customHeight="false" outlineLevel="0" collapsed="false">
      <c r="A175" s="211" t="n">
        <v>153</v>
      </c>
      <c r="B175" s="99" t="s">
        <v>357</v>
      </c>
      <c r="C175" s="100" t="s">
        <v>358</v>
      </c>
      <c r="D175" s="101" t="s">
        <v>359</v>
      </c>
      <c r="E175" s="134" t="n">
        <v>90</v>
      </c>
      <c r="F175" s="162"/>
      <c r="G175" s="208" t="n">
        <f aca="false">(E175*F175)</f>
        <v>0</v>
      </c>
      <c r="H175" s="165"/>
      <c r="I175" s="209" t="n">
        <f aca="false">(E175*H175)</f>
        <v>0</v>
      </c>
      <c r="J175" s="134"/>
      <c r="K175" s="98" t="n">
        <f aca="false">(E175*J175)</f>
        <v>0</v>
      </c>
      <c r="M175" s="6"/>
    </row>
    <row r="176" customFormat="false" ht="12.75" hidden="false" customHeight="false" outlineLevel="0" collapsed="false">
      <c r="A176" s="211"/>
      <c r="B176" s="99"/>
      <c r="C176" s="100"/>
      <c r="D176" s="101"/>
      <c r="E176" s="134"/>
      <c r="F176" s="162"/>
      <c r="G176" s="208" t="n">
        <f aca="false">(E176*F176)</f>
        <v>0</v>
      </c>
      <c r="H176" s="165"/>
      <c r="I176" s="209" t="n">
        <f aca="false">(E176*H176)</f>
        <v>0</v>
      </c>
      <c r="J176" s="134"/>
      <c r="K176" s="98" t="n">
        <f aca="false">(E176*J176)</f>
        <v>0</v>
      </c>
    </row>
    <row r="177" customFormat="false" ht="12.75" hidden="false" customHeight="false" outlineLevel="0" collapsed="false">
      <c r="A177" s="203" t="s">
        <v>90</v>
      </c>
      <c r="B177" s="204" t="s">
        <v>189</v>
      </c>
      <c r="C177" s="169" t="s">
        <v>344</v>
      </c>
      <c r="D177" s="205"/>
      <c r="E177" s="206"/>
      <c r="F177" s="207"/>
      <c r="G177" s="208" t="n">
        <f aca="false">SUM(G169:G176)</f>
        <v>0</v>
      </c>
      <c r="H177" s="209"/>
      <c r="I177" s="209" t="n">
        <f aca="false">SUM(I169:I176)</f>
        <v>0</v>
      </c>
      <c r="J177" s="206"/>
      <c r="K177" s="123" t="n">
        <f aca="false">SUM(K169:K176)</f>
        <v>0</v>
      </c>
    </row>
    <row r="178" customFormat="false" ht="12.75" hidden="false" customHeight="false" outlineLevel="0" collapsed="false">
      <c r="A178" s="79" t="s">
        <v>33</v>
      </c>
      <c r="B178" s="80" t="s">
        <v>92</v>
      </c>
      <c r="C178" s="81" t="s">
        <v>360</v>
      </c>
      <c r="D178" s="82"/>
      <c r="E178" s="83"/>
      <c r="F178" s="84"/>
      <c r="G178" s="85"/>
      <c r="H178" s="86"/>
      <c r="I178" s="87"/>
      <c r="J178" s="83"/>
      <c r="K178" s="88"/>
    </row>
    <row r="179" customFormat="false" ht="12.75" hidden="false" customHeight="false" outlineLevel="0" collapsed="false">
      <c r="A179" s="159" t="n">
        <v>154</v>
      </c>
      <c r="B179" s="212" t="s">
        <v>361</v>
      </c>
      <c r="C179" s="100" t="s">
        <v>362</v>
      </c>
      <c r="D179" s="101" t="s">
        <v>363</v>
      </c>
      <c r="E179" s="134" t="n">
        <v>1900</v>
      </c>
      <c r="F179" s="162"/>
      <c r="G179" s="163" t="n">
        <f aca="false">(E179*F179)</f>
        <v>0</v>
      </c>
      <c r="H179" s="165"/>
      <c r="I179" s="164" t="n">
        <f aca="false">(E179*H179)</f>
        <v>0</v>
      </c>
      <c r="J179" s="134"/>
      <c r="K179" s="98" t="n">
        <f aca="false">(E179*J179)</f>
        <v>0</v>
      </c>
      <c r="M179" s="6"/>
    </row>
    <row r="180" customFormat="false" ht="12.75" hidden="false" customHeight="false" outlineLevel="0" collapsed="false">
      <c r="A180" s="159" t="n">
        <v>155</v>
      </c>
      <c r="B180" s="212" t="s">
        <v>364</v>
      </c>
      <c r="C180" s="100" t="s">
        <v>365</v>
      </c>
      <c r="D180" s="101" t="s">
        <v>41</v>
      </c>
      <c r="E180" s="134" t="n">
        <v>1</v>
      </c>
      <c r="F180" s="162"/>
      <c r="G180" s="163" t="n">
        <f aca="false">(E180*F180)</f>
        <v>0</v>
      </c>
      <c r="H180" s="165"/>
      <c r="I180" s="164" t="n">
        <f aca="false">(E180*H180)</f>
        <v>0</v>
      </c>
      <c r="J180" s="134"/>
      <c r="K180" s="98" t="n">
        <f aca="false">(E180*J180)</f>
        <v>0</v>
      </c>
      <c r="M180" s="6"/>
    </row>
    <row r="181" customFormat="false" ht="12.75" hidden="false" customHeight="false" outlineLevel="0" collapsed="false">
      <c r="A181" s="159" t="n">
        <v>156</v>
      </c>
      <c r="B181" s="212" t="s">
        <v>366</v>
      </c>
      <c r="C181" s="100" t="s">
        <v>367</v>
      </c>
      <c r="D181" s="101" t="s">
        <v>41</v>
      </c>
      <c r="E181" s="134" t="n">
        <v>1</v>
      </c>
      <c r="F181" s="162"/>
      <c r="G181" s="163" t="n">
        <f aca="false">(E181*F181)</f>
        <v>0</v>
      </c>
      <c r="H181" s="165"/>
      <c r="I181" s="164" t="n">
        <f aca="false">(E181*H181)</f>
        <v>0</v>
      </c>
      <c r="J181" s="134"/>
      <c r="K181" s="98" t="n">
        <f aca="false">(E181*J181)</f>
        <v>0</v>
      </c>
      <c r="M181" s="6"/>
    </row>
    <row r="182" customFormat="false" ht="22.5" hidden="false" customHeight="false" outlineLevel="0" collapsed="false">
      <c r="A182" s="159" t="n">
        <v>157</v>
      </c>
      <c r="B182" s="212" t="s">
        <v>368</v>
      </c>
      <c r="C182" s="100" t="s">
        <v>369</v>
      </c>
      <c r="D182" s="101" t="s">
        <v>363</v>
      </c>
      <c r="E182" s="134" t="n">
        <v>850</v>
      </c>
      <c r="F182" s="162"/>
      <c r="G182" s="163" t="n">
        <f aca="false">(E182*F182)</f>
        <v>0</v>
      </c>
      <c r="H182" s="165"/>
      <c r="I182" s="164" t="n">
        <f aca="false">(E182*H182)</f>
        <v>0</v>
      </c>
      <c r="J182" s="134"/>
      <c r="K182" s="98" t="n">
        <f aca="false">(E182*J182)</f>
        <v>0</v>
      </c>
      <c r="M182" s="6"/>
    </row>
    <row r="183" customFormat="false" ht="12.75" hidden="false" customHeight="false" outlineLevel="0" collapsed="false">
      <c r="A183" s="159" t="n">
        <v>158</v>
      </c>
      <c r="B183" s="212" t="s">
        <v>370</v>
      </c>
      <c r="C183" s="213" t="s">
        <v>371</v>
      </c>
      <c r="D183" s="214" t="s">
        <v>41</v>
      </c>
      <c r="E183" s="134" t="n">
        <v>52</v>
      </c>
      <c r="F183" s="162"/>
      <c r="G183" s="163" t="n">
        <f aca="false">(E183*F183)</f>
        <v>0</v>
      </c>
      <c r="H183" s="165"/>
      <c r="I183" s="164" t="n">
        <f aca="false">(E183*H183)</f>
        <v>0</v>
      </c>
      <c r="J183" s="134"/>
      <c r="K183" s="98" t="n">
        <f aca="false">(E183*J183)</f>
        <v>0</v>
      </c>
      <c r="M183" s="6"/>
    </row>
    <row r="184" customFormat="false" ht="12.75" hidden="false" customHeight="false" outlineLevel="0" collapsed="false">
      <c r="A184" s="159" t="n">
        <v>159</v>
      </c>
      <c r="B184" s="193" t="s">
        <v>372</v>
      </c>
      <c r="C184" s="213" t="s">
        <v>373</v>
      </c>
      <c r="D184" s="141" t="s">
        <v>41</v>
      </c>
      <c r="E184" s="134" t="n">
        <v>69</v>
      </c>
      <c r="F184" s="162"/>
      <c r="G184" s="163" t="n">
        <f aca="false">(E184*F184)</f>
        <v>0</v>
      </c>
      <c r="H184" s="165"/>
      <c r="I184" s="164" t="n">
        <f aca="false">(E184*H184)</f>
        <v>0</v>
      </c>
      <c r="J184" s="134"/>
      <c r="K184" s="98" t="n">
        <f aca="false">(E184*J184)</f>
        <v>0</v>
      </c>
      <c r="M184" s="6"/>
    </row>
    <row r="185" customFormat="false" ht="12.75" hidden="false" customHeight="false" outlineLevel="0" collapsed="false">
      <c r="A185" s="159" t="n">
        <v>160</v>
      </c>
      <c r="B185" s="166" t="s">
        <v>207</v>
      </c>
      <c r="C185" s="215" t="s">
        <v>374</v>
      </c>
      <c r="D185" s="161" t="s">
        <v>41</v>
      </c>
      <c r="E185" s="134" t="n">
        <v>1</v>
      </c>
      <c r="F185" s="162"/>
      <c r="G185" s="163" t="n">
        <f aca="false">(E185*F185)</f>
        <v>0</v>
      </c>
      <c r="H185" s="165"/>
      <c r="I185" s="164" t="n">
        <f aca="false">(E185*H185)</f>
        <v>0</v>
      </c>
      <c r="J185" s="134"/>
      <c r="K185" s="98" t="n">
        <f aca="false">(E185*J185)</f>
        <v>0</v>
      </c>
      <c r="M185" s="6"/>
    </row>
    <row r="186" customFormat="false" ht="12.75" hidden="false" customHeight="false" outlineLevel="0" collapsed="false">
      <c r="A186" s="159"/>
      <c r="B186" s="166"/>
      <c r="C186" s="215"/>
      <c r="D186" s="161"/>
      <c r="E186" s="134"/>
      <c r="F186" s="162"/>
      <c r="G186" s="163" t="n">
        <f aca="false">(E186*F186)</f>
        <v>0</v>
      </c>
      <c r="H186" s="165"/>
      <c r="I186" s="164" t="n">
        <f aca="false">(E186*H186)</f>
        <v>0</v>
      </c>
      <c r="J186" s="134"/>
      <c r="K186" s="98" t="n">
        <f aca="false">(E186*J186)</f>
        <v>0</v>
      </c>
    </row>
    <row r="187" customFormat="false" ht="12.75" hidden="false" customHeight="false" outlineLevel="0" collapsed="false">
      <c r="A187" s="194" t="s">
        <v>90</v>
      </c>
      <c r="B187" s="195" t="s">
        <v>189</v>
      </c>
      <c r="C187" s="196" t="s">
        <v>360</v>
      </c>
      <c r="D187" s="197"/>
      <c r="E187" s="198"/>
      <c r="F187" s="199"/>
      <c r="G187" s="200" t="n">
        <f aca="false">SUM(G179:G186)</f>
        <v>0</v>
      </c>
      <c r="H187" s="201"/>
      <c r="I187" s="201" t="n">
        <f aca="false">SUM(I179:I186)</f>
        <v>0</v>
      </c>
      <c r="J187" s="198"/>
      <c r="K187" s="202" t="n">
        <f aca="false">SUM(K179:K186)</f>
        <v>0</v>
      </c>
    </row>
    <row r="188" customFormat="false" ht="12.75" hidden="false" customHeight="false" outlineLevel="0" collapsed="false">
      <c r="A188" s="216"/>
      <c r="B188" s="216"/>
      <c r="C188" s="217"/>
      <c r="D188" s="216"/>
      <c r="E188" s="218"/>
      <c r="F188" s="219"/>
      <c r="G188" s="191"/>
      <c r="H188" s="191"/>
      <c r="I188" s="191"/>
      <c r="J188" s="220"/>
      <c r="K188" s="220"/>
    </row>
    <row r="189" customFormat="false" ht="12.75" hidden="false" customHeight="false" outlineLevel="0" collapsed="false">
      <c r="A189" s="216"/>
      <c r="B189" s="216"/>
      <c r="C189" s="217"/>
      <c r="D189" s="216"/>
      <c r="E189" s="218"/>
      <c r="F189" s="219"/>
      <c r="G189" s="191"/>
      <c r="H189" s="191"/>
      <c r="I189" s="191"/>
      <c r="J189" s="220"/>
      <c r="K189" s="220"/>
    </row>
  </sheetData>
  <autoFilter ref="A10:N22"/>
  <mergeCells count="7">
    <mergeCell ref="I1:J1"/>
    <mergeCell ref="V1:W1"/>
    <mergeCell ref="H6:K6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0-03-05T10:10:47Z</cp:lastPrinted>
  <dcterms:modified xsi:type="dcterms:W3CDTF">2013-09-16T11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